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Population Model" sheetId="1" state="visible" r:id="rId2"/>
    <sheet name="Tax Rate 5%" sheetId="2" state="visible" r:id="rId3"/>
    <sheet name="Retire 65" sheetId="3" state="visible" r:id="rId4"/>
    <sheet name="Retire 66" sheetId="4" state="visible" r:id="rId5"/>
    <sheet name="Retire 67" sheetId="5" state="visible" r:id="rId6"/>
    <sheet name="Chart2" sheetId="6" state="visible" r:id="rId7"/>
    <sheet name="Results" sheetId="7" state="visible" r:id="rId8"/>
    <sheet name="historical immigration" sheetId="8" state="visible" r:id="rId9"/>
    <sheet name="immigration ages" sheetId="9" state="visible" r:id="rId10"/>
    <sheet name="Mortality" sheetId="10" state="visible" r:id="rId11"/>
    <sheet name="Births" sheetId="11" state="visible" r:id="rId12"/>
    <sheet name="Labor Force" sheetId="12" state="visible" r:id="rId13"/>
    <sheet name="Age distribution in US" sheetId="13" state="visible" r:id="rId14"/>
    <sheet name="Income by age" sheetId="14" state="visible" r:id="rId15"/>
  </sheets>
  <definedNames>
    <definedName function="false" hidden="false" localSheetId="7" name="_xlnm.Print_Area" vbProcedure="false">'historical immigration'!$A$1:$H$68</definedName>
    <definedName function="false" hidden="false" localSheetId="7" name="_xlnm.Print_Titles" vbProcedure="false">'historical immigration'!$A:$A,'historical immigration'!$4:$4</definedName>
    <definedName function="false" hidden="false" localSheetId="0" name="solver_adj" vbProcedure="false">'Population Model'!$B$2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hs1" vbProcedure="false">'Population Model'!$B$28</definedName>
    <definedName function="false" hidden="false" localSheetId="0" name="solver_lhs2" vbProcedure="false">'Population Model'!$B$28</definedName>
    <definedName function="false" hidden="false" localSheetId="0" name="solver_lhs3" vbProcedure="false">'Population Model'!$B$3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Population Model'!$B$3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0" name="ZA0" vbProcedure="false">"Crystal Ball Data : Ver. 5.2.2"</definedName>
    <definedName function="false" hidden="false" localSheetId="0" name="ZA0A" vbProcedure="false">2+101</definedName>
    <definedName function="false" hidden="false" localSheetId="0" name="ZA0F" vbProcedure="false">5+104</definedName>
    <definedName function="false" hidden="false" localSheetId="0" name="ZA0T" vbProcedure="false">250894906+0</definedName>
    <definedName function="false" hidden="false" localSheetId="0" name="ZA100" vbProcedure="false">'Population Model'!$B$30+"bReal GDP growth rate / capita"+517+0+0.01+0.015</definedName>
    <definedName function="false" hidden="false" localSheetId="0" name="ZA101" vbProcedure="false">'Population Model'!$B$32+"bCost growth rate"+517+0+0.006+0.015</definedName>
    <definedName function="false" hidden="false" localSheetId="0" name="ZF100" vbProcedure="false">'Population Model'!$B$37+"4.5% Horizon 10"+"$"+545+545+473+132+128+417+587+4+3+"-"+"+"+2.6+50+2+4+95+12826509761.0057+5+2+"-"+"+"+-1+-1+0</definedName>
    <definedName function="false" hidden="false" localSheetId="0" name="ZF101" vbProcedure="false">'Population Model'!$B$38+"4.5% Horizon 20"+"$"+545+545+473+72+40+357+499+4+3+"-"+"+"+2.6+50+2+4+95+40365871697.298+5+2+"-"+"+"+-1+-1+0</definedName>
    <definedName function="false" hidden="false" localSheetId="0" name="ZF102" vbProcedure="false">'Population Model'!$B$39+"4.5% Horizon 30"+"$"+545+545+473+87+62+372+521+4+3+"-"+"+"+2.6+50+2+4+95+171538758235.271+5+2+"-"+"+"+-1+-1+0</definedName>
    <definedName function="false" hidden="false" localSheetId="0" name="ZF103" vbProcedure="false">'Population Model'!$B$40+"4.5% Horizon 40"+"$"+545+545+473+201+338+486+797+4+3+"-"+"+"+2.6+50+2+4+95+365895601836.164+5+2+"-"+"+"+-1+-1+0</definedName>
    <definedName function="false" hidden="false" localSheetId="0" name="ZF104" vbProcedure="false">'Population Model'!$B$41+"4.5% Horizon 50"+"$"+545+545+473+177+194+462+653+4+3+"-"+"+"+2.6+50+2+4+95+614556935423.025+5+2+"-"+"+"+-1+-1+0</definedName>
    <definedName function="false" hidden="false" localSheetId="1" name="solver_adj" vbProcedure="false">'Tax Rate 5%'!$B$2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'Tax Rate 5%'!$B$28</definedName>
    <definedName function="false" hidden="false" localSheetId="1" name="solver_lhs2" vbProcedure="false">'Tax Rate 5%'!$B$35</definedName>
    <definedName function="false" hidden="false" localSheetId="1" name="solver_lhs3" vbProcedure="false">'Tax Rate 5%'!$B$35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Tax Rate 5%'!$B$35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1" name="ZA0" vbProcedure="false">"Crystal Ball Data : Ver. 5.2.2"</definedName>
    <definedName function="false" hidden="false" localSheetId="1" name="ZA0A" vbProcedure="false">2+101</definedName>
    <definedName function="false" hidden="false" localSheetId="1" name="ZA0F" vbProcedure="false">5+104</definedName>
    <definedName function="false" hidden="false" localSheetId="1" name="ZA0T" vbProcedure="false">250959390+0</definedName>
    <definedName function="false" hidden="false" localSheetId="1" name="ZA100" vbProcedure="false">'Tax Rate 5%'!$B$30+"bReal GDP growth rate / capita"+517+0+0.01+0.015</definedName>
    <definedName function="false" hidden="false" localSheetId="1" name="ZA101" vbProcedure="false">'Tax Rate 5%'!$B$32+"bCost growth rate"+517+0+0.006+0.015</definedName>
    <definedName function="false" hidden="false" localSheetId="1" name="ZF100" vbProcedure="false">'Tax Rate 5%'!$B$37+"5% Horizon 10"+"$"+545+545+473+57+18+342+477+4+3+"-"+"+"+2.6+50+2+4+95+12826509761.0057+5+2+"-"+"+"+-1+-1+0</definedName>
    <definedName function="false" hidden="false" localSheetId="1" name="ZF101" vbProcedure="false">'Tax Rate 5%'!$B$38+"5% Horizon 20"+"$"+545+545+473+72+40+357+499+4+3+"-"+"+"+2.6+50+2+4+95+40365871697.298+5+2+"-"+"+"+-1+-1+0</definedName>
    <definedName function="false" hidden="false" localSheetId="1" name="ZF102" vbProcedure="false">'Tax Rate 5%'!$B$39+"5% Horizon 30"+"$"+545+545+473+87+62+372+521+4+3+"-"+"+"+2.6+50+2+4+95+171538758235.271+5+2+"-"+"+"+-1+-1+0</definedName>
    <definedName function="false" hidden="false" localSheetId="1" name="ZF103" vbProcedure="false">'Tax Rate 5%'!$B$40+"5% Horizon 40"+"$"+545+545+473+102+84+387+543+4+3+"-"+"+"+2.6+50+2+4+95+365895601836.164+5+2+"-"+"+"+-1+-1+0</definedName>
    <definedName function="false" hidden="false" localSheetId="1" name="ZF104" vbProcedure="false">'Tax Rate 5%'!$B$41+"5% Horizon 50"+"$"+545+545+473+117+106+402+565+4+3+"-"+"+"+2.6+50+2+4+95+614556935423.025+5+2+"-"+"+"+-1+-1+0</definedName>
    <definedName function="false" hidden="false" localSheetId="2" name="solver_adj" vbProcedure="false">'Retire 65'!$B$2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0</definedName>
    <definedName function="false" hidden="false" localSheetId="2" name="solver_lhs1" vbProcedure="false">'Retire 65'!$B$28</definedName>
    <definedName function="false" hidden="false" localSheetId="2" name="solver_lhs2" vbProcedure="false">'Retire 65'!$B$35</definedName>
    <definedName function="false" hidden="false" localSheetId="2" name="solver_lhs3" vbProcedure="false">'Retire 65'!$B$35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Retire 65'!$B$35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  <definedName function="false" hidden="false" localSheetId="2" name="ZA0" vbProcedure="false">"Crystal Ball Data : Ver. 5.2.2"</definedName>
    <definedName function="false" hidden="false" localSheetId="2" name="ZA0A" vbProcedure="false">2+101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1+104</definedName>
    <definedName function="false" hidden="false" localSheetId="2" name="ZA0T" vbProcedure="false">251666953+0</definedName>
    <definedName function="false" hidden="false" localSheetId="2" name="ZA100" vbProcedure="false">'Retire 65'!$B$30+"bReal GDP growth rate / capita"+517+0+0.01+0.015</definedName>
    <definedName function="false" hidden="false" localSheetId="2" name="ZA101" vbProcedure="false">'Retire 65'!$B$32+"bCost growth rate"+517+0+0.006+0.015</definedName>
    <definedName function="false" hidden="false" localSheetId="2" name="ZF102" vbProcedure="false">'Retire 65'!$B$39+"65 Horizon 30"+"$"+545+545+473+454+2+739+461+4+3+"-"+"+"+2.6+50+2+4+95+171538758235.271+5+2+"-"+"+"+-1+-1+0</definedName>
    <definedName function="false" hidden="false" localSheetId="3" name="solver_adj" vbProcedure="false">'Retire 66'!$B$2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hs1" vbProcedure="false">'Retire 66'!$B$28</definedName>
    <definedName function="false" hidden="false" localSheetId="3" name="solver_lhs2" vbProcedure="false">'Retire 66'!$B$35</definedName>
    <definedName function="false" hidden="false" localSheetId="3" name="solver_lhs3" vbProcedure="false">'Retire 66'!$B$35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'Retire 66'!$B$35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hs1" vbProcedure="false">0</definedName>
    <definedName function="false" hidden="false" localSheetId="3" name="solver_rhs2" vbProcedure="false">0</definedName>
    <definedName function="false" hidden="false" localSheetId="3" name="solver_rhs3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ZA0" vbProcedure="false">"Crystal Ball Data : Ver. 5.2.2"</definedName>
    <definedName function="false" hidden="false" localSheetId="3" name="ZA0A" vbProcedure="false">2+101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1+104</definedName>
    <definedName function="false" hidden="false" localSheetId="3" name="ZA0T" vbProcedure="false">251638953+0</definedName>
    <definedName function="false" hidden="false" localSheetId="3" name="ZA100" vbProcedure="false">'Retire 66'!$B$30+"bReal GDP growth rate / capita"+517+0+0.01+0.015</definedName>
    <definedName function="false" hidden="false" localSheetId="3" name="ZA101" vbProcedure="false">'Retire 66'!$B$32+"bCost growth rate"+517+0+0.006+0.015</definedName>
    <definedName function="false" hidden="false" localSheetId="3" name="ZF102" vbProcedure="false">'Retire 66'!$B$39+"66 Horizon 30"+"$"+545+545+473+132+128+417+587+4+3+"-"+"+"+2.6+50+2+4+95+171538758235.271+5+2+"-"+"+"+-1+-1+0</definedName>
    <definedName function="false" hidden="false" localSheetId="4" name="solver_adj" vbProcedure="false">'Retire 67'!$B$28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0</definedName>
    <definedName function="false" hidden="false" localSheetId="4" name="solver_lhs1" vbProcedure="false">'Retire 67'!$B$28</definedName>
    <definedName function="false" hidden="false" localSheetId="4" name="solver_lhs2" vbProcedure="false">'Retire 67'!$B$28</definedName>
    <definedName function="false" hidden="false" localSheetId="4" name="solver_lhs3" vbProcedure="false">'Retire 67'!$B$35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opt" vbProcedure="false">'Retire 67'!$B$35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hs1" vbProcedure="false">0</definedName>
    <definedName function="false" hidden="false" localSheetId="4" name="solver_rhs2" vbProcedure="false">0</definedName>
    <definedName function="false" hidden="false" localSheetId="4" name="solver_rhs3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ZA0" vbProcedure="false">"Crystal Ball Data : Ver. 5.2.2"</definedName>
    <definedName function="false" hidden="false" localSheetId="4" name="ZA0A" vbProcedure="false">2+101</definedName>
    <definedName function="false" hidden="false" localSheetId="4" name="ZA0C" vbProcedure="false">0+0</definedName>
    <definedName function="false" hidden="false" localSheetId="4" name="ZA0D" vbProcedure="false">0+0</definedName>
    <definedName function="false" hidden="false" localSheetId="4" name="ZA0F" vbProcedure="false">1+104</definedName>
    <definedName function="false" hidden="false" localSheetId="4" name="ZA0T" vbProcedure="false">257727328+0</definedName>
    <definedName function="false" hidden="false" localSheetId="4" name="ZA100" vbProcedure="false">'Retire 67'!$B$30+"bReal GDP growth rate / capita"+517+0+0.01+0.015</definedName>
    <definedName function="false" hidden="false" localSheetId="4" name="ZA101" vbProcedure="false">'Retire 67'!$B$32+"bCost growth rate"+517+0+0.006+0.015</definedName>
    <definedName function="false" hidden="false" localSheetId="4" name="ZF102" vbProcedure="false">'Retire 67'!$B$39+"67 Horizon 30"+"$"+545+545+473+456+559+741+1018+4+3+"-"+"+"+2.6+50+2+4+95+171538758235.271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10"/>
            <color rgb="FF000000"/>
            <rFont val="Arial"/>
            <family val="2"/>
          </rPr>
          <t xml:space="preserve">=HLOOKUP(B34,$G$1:$BE$30,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31</xdr:row>
                <xdr:rowOff>4</xdr:rowOff>
              </xdr:from>
              <xdr:to>
                <xdr:col>5</xdr:col>
                <xdr:colOff>55</xdr:colOff>
                <xdr:row>32</xdr:row>
                <xdr:rowOff>6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0"/>
            <color rgb="FF000000"/>
            <rFont val="Arial"/>
            <family val="2"/>
          </rPr>
          <t xml:space="preserve">=HLOOKUP(A37,$G$1:$BE$30,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5</xdr:row>
                <xdr:rowOff>12</xdr:rowOff>
              </xdr:from>
              <xdr:to>
                <xdr:col>5</xdr:col>
                <xdr:colOff>47</xdr:colOff>
                <xdr:row>36</xdr:row>
                <xdr:rowOff>14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Arial"/>
            <family val="2"/>
          </rPr>
          <t xml:space="preserve">=SUM(G15:G1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8</xdr:col>
                <xdr:colOff>5</xdr:colOff>
                <xdr:row>20</xdr:row>
                <xdr:rowOff>13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Arial"/>
            <family val="2"/>
          </rPr>
          <t xml:space="preserve">=SUM(G2:G1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1</xdr:row>
                <xdr:rowOff>3</xdr:rowOff>
              </xdr:from>
              <xdr:to>
                <xdr:col>8</xdr:col>
                <xdr:colOff>3</xdr:colOff>
                <xdr:row>22</xdr:row>
                <xdr:rowOff>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10"/>
            <color rgb="FF000000"/>
            <rFont val="Arial"/>
            <family val="2"/>
          </rPr>
          <t xml:space="preserve">=G24/SUM(G6:G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2</xdr:row>
                <xdr:rowOff>11</xdr:rowOff>
              </xdr:from>
              <xdr:to>
                <xdr:col>8</xdr:col>
                <xdr:colOff>31</xdr:colOff>
                <xdr:row>23</xdr:row>
                <xdr:rowOff>13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10"/>
            <color rgb="FF000000"/>
            <rFont val="Arial"/>
            <family val="2"/>
          </rPr>
          <t xml:space="preserve">=G24*$B$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4</xdr:row>
                <xdr:rowOff>3</xdr:rowOff>
              </xdr:from>
              <xdr:to>
                <xdr:col>8</xdr:col>
                <xdr:colOff>-2</xdr:colOff>
                <xdr:row>25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10"/>
            <color rgb="FF000000"/>
            <rFont val="Arial"/>
            <family val="2"/>
          </rPr>
          <t xml:space="preserve">=VLOOKUP($B$29,$F$35:$BE$50,G$1+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5</xdr:row>
                <xdr:rowOff>11</xdr:rowOff>
              </xdr:from>
              <xdr:to>
                <xdr:col>9</xdr:col>
                <xdr:colOff>69</xdr:colOff>
                <xdr:row>26</xdr:row>
                <xdr:rowOff>1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10"/>
            <color rgb="FF000000"/>
            <rFont val="Arial"/>
            <family val="2"/>
          </rPr>
          <t xml:space="preserve">=G27*$B$31*(1+$B$32)^G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4</xdr:rowOff>
              </xdr:from>
              <xdr:to>
                <xdr:col>8</xdr:col>
                <xdr:colOff>86</xdr:colOff>
                <xdr:row>28</xdr:row>
                <xdr:rowOff>5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10"/>
            <color rgb="FF000000"/>
            <rFont val="Arial"/>
            <family val="2"/>
          </rPr>
          <t xml:space="preserve">=G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11</xdr:rowOff>
              </xdr:from>
              <xdr:to>
                <xdr:col>8</xdr:col>
                <xdr:colOff>-65</xdr:colOff>
                <xdr:row>29</xdr:row>
                <xdr:rowOff>13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10"/>
            <color rgb="FF000000"/>
            <rFont val="Arial"/>
            <family val="2"/>
          </rPr>
          <t xml:space="preserve">=G28/G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30</xdr:row>
                <xdr:rowOff>5</xdr:rowOff>
              </xdr:from>
              <xdr:to>
                <xdr:col>8</xdr:col>
                <xdr:colOff>-25</xdr:colOff>
                <xdr:row>31</xdr:row>
                <xdr:rowOff>6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10"/>
            <color rgb="FF000000"/>
            <rFont val="Arial"/>
            <family val="2"/>
          </rPr>
          <t xml:space="preserve">=SUM(G53:G6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8</xdr:rowOff>
              </xdr:from>
              <xdr:to>
                <xdr:col>8</xdr:col>
                <xdr:colOff>12</xdr:colOff>
                <xdr:row>34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0"/>
            <color rgb="FF000000"/>
            <rFont val="Arial"/>
            <family val="2"/>
          </rPr>
          <t xml:space="preserve">=0.8*G2*(1-($C8*(1+$D8)^H$1)) + $B$4*(1+$B$3)^H1 + $B8*(1+$B$5)^H$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3</xdr:row>
                <xdr:rowOff>5</xdr:rowOff>
              </xdr:from>
              <xdr:to>
                <xdr:col>9</xdr:col>
                <xdr:colOff>98</xdr:colOff>
                <xdr:row>4</xdr:row>
                <xdr:rowOff>7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10"/>
            <color rgb="FF000000"/>
            <rFont val="Arial"/>
            <family val="2"/>
          </rPr>
          <t xml:space="preserve">=G10*(1-($C16*(1+$D16)^H$1))*0.8+$B16*(1+$B$5)^H$1+0.2*G9*(1-($C15*(1+$D15)^H$1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10</xdr:row>
                <xdr:rowOff>16</xdr:rowOff>
              </xdr:from>
              <xdr:to>
                <xdr:col>10</xdr:col>
                <xdr:colOff>64</xdr:colOff>
                <xdr:row>12</xdr:row>
                <xdr:rowOff>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10"/>
            <color rgb="FF000000"/>
            <rFont val="Arial"/>
            <family val="2"/>
          </rPr>
          <t xml:space="preserve">=G18*(1-($C24*(1+$D24)^H$1))+$B24*(1+$B$5)^H$1+0.2*G17*(1-($C23*(1+$D23)^H$1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16</xdr:row>
                <xdr:rowOff>0</xdr:rowOff>
              </xdr:from>
              <xdr:to>
                <xdr:col>10</xdr:col>
                <xdr:colOff>56</xdr:colOff>
                <xdr:row>1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164">
  <si>
    <t xml:space="preserve">Age Range</t>
  </si>
  <si>
    <t xml:space="preserve">Assumptions</t>
  </si>
  <si>
    <t xml:space="preserve">0 to 4</t>
  </si>
  <si>
    <t xml:space="preserve">Birth growth rate</t>
  </si>
  <si>
    <t xml:space="preserve">5 to 9</t>
  </si>
  <si>
    <t xml:space="preserve"># Births / year</t>
  </si>
  <si>
    <t xml:space="preserve">10 to 14</t>
  </si>
  <si>
    <t xml:space="preserve">Immigration growth rate</t>
  </si>
  <si>
    <t xml:space="preserve">15 to 19</t>
  </si>
  <si>
    <t xml:space="preserve">20 to 24</t>
  </si>
  <si>
    <t xml:space="preserve">Net Immigration</t>
  </si>
  <si>
    <t xml:space="preserve">Mortality</t>
  </si>
  <si>
    <t xml:space="preserve">Change in Mortality</t>
  </si>
  <si>
    <t xml:space="preserve">25 to 29</t>
  </si>
  <si>
    <t xml:space="preserve">30 to 34</t>
  </si>
  <si>
    <t xml:space="preserve">35 to 39</t>
  </si>
  <si>
    <t xml:space="preserve">40 to 44</t>
  </si>
  <si>
    <t xml:space="preserve">45 to 49</t>
  </si>
  <si>
    <t xml:space="preserve">50 to 54</t>
  </si>
  <si>
    <t xml:space="preserve">55 to 59</t>
  </si>
  <si>
    <t xml:space="preserve">60 to 64</t>
  </si>
  <si>
    <t xml:space="preserve">65 to 69</t>
  </si>
  <si>
    <t xml:space="preserve">70 to 74</t>
  </si>
  <si>
    <t xml:space="preserve">75 to 79</t>
  </si>
  <si>
    <t xml:space="preserve">80+</t>
  </si>
  <si>
    <t xml:space="preserve">k</t>
  </si>
  <si>
    <t xml:space="preserve">65+</t>
  </si>
  <si>
    <t xml:space="preserve">Total Population</t>
  </si>
  <si>
    <t xml:space="preserve">% Population 65+</t>
  </si>
  <si>
    <t xml:space="preserve">GDP</t>
  </si>
  <si>
    <t xml:space="preserve">GDP / capita (20-65)</t>
  </si>
  <si>
    <t xml:space="preserve">Tax Revenue</t>
  </si>
  <si>
    <t xml:space="preserve">Interest Rate</t>
  </si>
  <si>
    <t xml:space="preserve"># retired</t>
  </si>
  <si>
    <t xml:space="preserve">Average Tax Rate</t>
  </si>
  <si>
    <t xml:space="preserve">Costs</t>
  </si>
  <si>
    <t xml:space="preserve">Retirement Age</t>
  </si>
  <si>
    <t xml:space="preserve">Difference</t>
  </si>
  <si>
    <t xml:space="preserve">Real GDP growth rate / capita</t>
  </si>
  <si>
    <t xml:space="preserve">Cumulative Surplus</t>
  </si>
  <si>
    <t xml:space="preserve">SS Cost per retiree</t>
  </si>
  <si>
    <t xml:space="preserve">Cost growth rate</t>
  </si>
  <si>
    <t xml:space="preserve">Year out</t>
  </si>
  <si>
    <t xml:space="preserve">Total Retired</t>
  </si>
  <si>
    <t xml:space="preserve">Objective Function</t>
  </si>
  <si>
    <t xml:space="preserve">=</t>
  </si>
  <si>
    <t xml:space="preserve">tax rate = 4.5%</t>
  </si>
  <si>
    <t xml:space="preserve">tax rate = 5%</t>
  </si>
  <si>
    <t xml:space="preserve">Base Case</t>
  </si>
  <si>
    <t xml:space="preserve">Time Horizon</t>
  </si>
  <si>
    <t xml:space="preserve">Surplus (Deficit) - in current $</t>
  </si>
  <si>
    <t xml:space="preserve">1. Population assumptions: immigration, birth rate, mortality rate</t>
  </si>
  <si>
    <t xml:space="preserve">2. GDP growth: 1% real (for 20-65 year old population)</t>
  </si>
  <si>
    <t xml:space="preserve">3. Benefits growth: 0.6% real</t>
  </si>
  <si>
    <t xml:space="preserve">4. Retirement Age: 65 years old</t>
  </si>
  <si>
    <t xml:space="preserve">5. Tax Rate: 4.5%</t>
  </si>
  <si>
    <t xml:space="preserve">6. Real Interest Rate: 2%</t>
  </si>
  <si>
    <t xml:space="preserve">Social Security Solvency</t>
  </si>
  <si>
    <t xml:space="preserve">Tax Rate</t>
  </si>
  <si>
    <t xml:space="preserve">n/m</t>
  </si>
  <si>
    <t xml:space="preserve">TABLE 1.</t>
  </si>
  <si>
    <t xml:space="preserve">IMMIGRATION TO THE UNITED STATES:  FISCAL YEARS 1820-2004</t>
  </si>
  <si>
    <t xml:space="preserve">Year</t>
  </si>
  <si>
    <t xml:space="preserve">Number</t>
  </si>
  <si>
    <t xml:space="preserve">1820-2004</t>
  </si>
  <si>
    <t xml:space="preserve">1821-1830</t>
  </si>
  <si>
    <t xml:space="preserve">1871-1880</t>
  </si>
  <si>
    <t xml:space="preserve">1921-1930</t>
  </si>
  <si>
    <t xml:space="preserve">1971-1980</t>
  </si>
  <si>
    <r>
      <rPr>
        <sz val="10"/>
        <rFont val="Arial"/>
        <family val="0"/>
      </rPr>
      <t xml:space="preserve">1976,TQ </t>
    </r>
    <r>
      <rPr>
        <vertAlign val="superscript"/>
        <sz val="10"/>
        <rFont val="Geneva"/>
        <family val="0"/>
      </rPr>
      <t xml:space="preserve">1</t>
    </r>
  </si>
  <si>
    <t xml:space="preserve">1831-1840</t>
  </si>
  <si>
    <t xml:space="preserve">1881-1890</t>
  </si>
  <si>
    <t xml:space="preserve">1931-1940</t>
  </si>
  <si>
    <t xml:space="preserve">1981-1990</t>
  </si>
  <si>
    <t xml:space="preserve">1841-1850</t>
  </si>
  <si>
    <t xml:space="preserve">1891-1900</t>
  </si>
  <si>
    <t xml:space="preserve">1941-1950</t>
  </si>
  <si>
    <t xml:space="preserve">1991-2000</t>
  </si>
  <si>
    <t xml:space="preserve">1851-1860</t>
  </si>
  <si>
    <t xml:space="preserve">1901-1910</t>
  </si>
  <si>
    <t xml:space="preserve">1951-1960</t>
  </si>
  <si>
    <t xml:space="preserve">1861-1870</t>
  </si>
  <si>
    <t xml:space="preserve">1911-1920</t>
  </si>
  <si>
    <t xml:space="preserve">1961-1970</t>
  </si>
  <si>
    <t xml:space="preserve">NOTE:  The numbers shown are as follows:  from 1820-67, figures represent alien passengers arrived at seaports; from</t>
  </si>
  <si>
    <t xml:space="preserve">1868-92 and 1895-97, immigrant aliens arrived; from 1892-94 and 1898-2003, immigrant aliens admitted for permanent residence.</t>
  </si>
  <si>
    <t xml:space="preserve">From 1892-1903, aliens entering by cabin class were not counted as immigrants. Land arrivals were not completely enumerated</t>
  </si>
  <si>
    <t xml:space="preserve">until 1908.</t>
  </si>
  <si>
    <r>
      <rPr>
        <vertAlign val="superscript"/>
        <sz val="8"/>
        <rFont val="Geneva"/>
        <family val="0"/>
      </rPr>
      <t xml:space="preserve">1 </t>
    </r>
    <r>
      <rPr>
        <sz val="8"/>
        <rFont val="Arial"/>
        <family val="0"/>
      </rPr>
      <t xml:space="preserve"> Transition quarter, July 1 through September 30, 1976.</t>
    </r>
  </si>
  <si>
    <t xml:space="preserve">  </t>
  </si>
  <si>
    <t xml:space="preserve">Age, marital status, and occupation</t>
  </si>
  <si>
    <t xml:space="preserve">Total</t>
  </si>
  <si>
    <t xml:space="preserve">Age</t>
  </si>
  <si>
    <t xml:space="preserve">  Under 16 years</t>
  </si>
  <si>
    <t xml:space="preserve">  16-20 years</t>
  </si>
  <si>
    <t xml:space="preserve">  21 years and over</t>
  </si>
  <si>
    <t xml:space="preserve">  Under 1 year</t>
  </si>
  <si>
    <t xml:space="preserve">1 to 4</t>
  </si>
  <si>
    <t xml:space="preserve">  75 years and over</t>
  </si>
  <si>
    <t xml:space="preserve">  Unknown</t>
  </si>
  <si>
    <t xml:space="preserve">Marital status</t>
  </si>
  <si>
    <t xml:space="preserve">  Single</t>
  </si>
  <si>
    <t xml:space="preserve">  Married</t>
  </si>
  <si>
    <t xml:space="preserve">  Widowed</t>
  </si>
  <si>
    <t xml:space="preserve">  Divorced/Separated</t>
  </si>
  <si>
    <t xml:space="preserve">Occupation</t>
  </si>
  <si>
    <t xml:space="preserve">  Executive and managerial</t>
  </si>
  <si>
    <t xml:space="preserve">  Professional and technical</t>
  </si>
  <si>
    <t xml:space="preserve">  Sales</t>
  </si>
  <si>
    <t xml:space="preserve">  Administrative support</t>
  </si>
  <si>
    <t xml:space="preserve">  Farming, forestry, and fisheries</t>
  </si>
  <si>
    <t xml:space="preserve">  Operators, fabricators, and laborers</t>
  </si>
  <si>
    <t xml:space="preserve">  Precision production, craft, and repair</t>
  </si>
  <si>
    <t xml:space="preserve">  Service</t>
  </si>
  <si>
    <t xml:space="preserve">  Military</t>
  </si>
  <si>
    <t xml:space="preserve">  No occupation/not working outside home</t>
  </si>
  <si>
    <t xml:space="preserve">    Homemakers</t>
  </si>
  <si>
    <t xml:space="preserve">    Students or children</t>
  </si>
  <si>
    <t xml:space="preserve">    Retirees</t>
  </si>
  <si>
    <t xml:space="preserve">    Unemployed</t>
  </si>
  <si>
    <t xml:space="preserve">Yearly Death Rates / 100,000 (1989-1998 data)</t>
  </si>
  <si>
    <t xml:space="preserve">Under 1</t>
  </si>
  <si>
    <t xml:space="preserve">80 to 84</t>
  </si>
  <si>
    <t xml:space="preserve">85+</t>
  </si>
  <si>
    <t xml:space="preserve">Avg.</t>
  </si>
  <si>
    <t xml:space="preserve">% deaths</t>
  </si>
  <si>
    <t xml:space="preserve">CAGR</t>
  </si>
  <si>
    <t xml:space="preserve">Decline in Mortality Rate</t>
  </si>
  <si>
    <t xml:space="preserve">Number of Births (1,000)</t>
  </si>
  <si>
    <t xml:space="preserve">% growth</t>
  </si>
  <si>
    <t xml:space="preserve">Age 20-35</t>
  </si>
  <si>
    <t xml:space="preserve">Avg</t>
  </si>
  <si>
    <t xml:space="preserve">Group</t>
  </si>
  <si>
    <t xml:space="preserve">16 to 24</t>
  </si>
  <si>
    <t xml:space="preserve">25 to 54</t>
  </si>
  <si>
    <t xml:space="preserve">55 and older</t>
  </si>
  <si>
    <t xml:space="preserve">Source: Toossi, Mitra, "Labor force Projections to 2012: the Graying of the U.S. Workforce," Monthly Labor Review, February 2004, pp. 37-57.</t>
  </si>
  <si>
    <t xml:space="preserve">Source:Fullerton, Howard N, Jr., "Labor force 2006: slowing down and changing composition," Monthly Labor Review, November 1997, pp. 23-38. 
</t>
  </si>
  <si>
    <t xml:space="preserve">Age Distribution in US, 2005</t>
  </si>
  <si>
    <t xml:space="preserve">Population both sexes</t>
  </si>
  <si>
    <t xml:space="preserve">Population male</t>
  </si>
  <si>
    <t xml:space="preserve">population female</t>
  </si>
  <si>
    <t xml:space="preserve">% both sexes</t>
  </si>
  <si>
    <t xml:space="preserve">% male</t>
  </si>
  <si>
    <t xml:space="preserve">%femaile</t>
  </si>
  <si>
    <t xml:space="preserve">median age both sexes</t>
  </si>
  <si>
    <t xml:space="preserve">median age male</t>
  </si>
  <si>
    <t xml:space="preserve">median age female</t>
  </si>
  <si>
    <t xml:space="preserve">sex ratio</t>
  </si>
  <si>
    <t xml:space="preserve">total, all ages</t>
  </si>
  <si>
    <t xml:space="preserve">source: U.S. Census Bureau, International Data Base. Midyear population, by age and sex</t>
  </si>
  <si>
    <t xml:space="preserve">Historical Income Tables - Households</t>
  </si>
  <si>
    <t xml:space="preserve">2001 US Cenesu Bureau</t>
  </si>
  <si>
    <t xml:space="preserve">number(thous.)</t>
  </si>
  <si>
    <t xml:space="preserve">median</t>
  </si>
  <si>
    <t xml:space="preserve">mean</t>
  </si>
  <si>
    <t xml:space="preserve">15+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(* #,##0_);_(* \(#,##0\);_(* \-_);_(@_)"/>
    <numFmt numFmtId="167" formatCode="0.00%"/>
    <numFmt numFmtId="168" formatCode="@"/>
    <numFmt numFmtId="169" formatCode="#,##0"/>
    <numFmt numFmtId="170" formatCode="0"/>
    <numFmt numFmtId="171" formatCode="0%"/>
    <numFmt numFmtId="172" formatCode="[$-409]#,##0_);[RED]\(#,##0\)"/>
    <numFmt numFmtId="173" formatCode="\$#,##0"/>
    <numFmt numFmtId="174" formatCode="_(* #,##0.0_);_(* \(#,##0.0\);_(* \-?_);_(@_)"/>
    <numFmt numFmtId="175" formatCode="0.0_);\(0.0\)"/>
    <numFmt numFmtId="176" formatCode="\$#,##0_);[RED]&quot;($&quot;#,##0\)"/>
    <numFmt numFmtId="177" formatCode="General_)"/>
    <numFmt numFmtId="178" formatCode="[$-409]#,##0_);\(#,##0\)"/>
    <numFmt numFmtId="179" formatCode="_(* #,##0_);_(* \(#,##0\);_(* \-??_);_(@_)"/>
    <numFmt numFmtId="180" formatCode="[$-409]d\-mmm"/>
    <numFmt numFmtId="181" formatCode="0.00"/>
    <numFmt numFmtId="182" formatCode="0.000%"/>
    <numFmt numFmtId="183" formatCode="0.0%"/>
    <numFmt numFmtId="184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2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Geneva"/>
      <family val="0"/>
    </font>
    <font>
      <b val="true"/>
      <sz val="10"/>
      <name val="Geneva"/>
      <family val="0"/>
    </font>
    <font>
      <vertAlign val="superscript"/>
      <sz val="10"/>
      <name val="Geneva"/>
      <family val="0"/>
    </font>
    <font>
      <sz val="8"/>
      <name val="Arial"/>
      <family val="0"/>
    </font>
    <font>
      <sz val="8"/>
      <name val="Arial"/>
      <family val="2"/>
    </font>
    <font>
      <vertAlign val="superscript"/>
      <sz val="8"/>
      <name val="Geneva"/>
      <family val="0"/>
    </font>
    <font>
      <sz val="10"/>
      <name val="Arial"/>
      <family val="2"/>
    </font>
    <font>
      <sz val="10"/>
      <name val="Arial Unicode MS"/>
      <family val="0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  <a:r>
              <a:rPr b="0" sz="2200" spc="-1" strike="noStrike">
                <a:solidFill>
                  <a:srgbClr val="000000"/>
                </a:solidFill>
                <a:latin typeface="Arial"/>
              </a:rPr>
              <a:t>Surplus (Deficit) - in current $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174100174999"/>
          <c:y val="0.149294281359751"/>
          <c:w val="0.952797616232323"/>
          <c:h val="0.79756146047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s!$B$2</c:f>
              <c:strCache>
                <c:ptCount val="1"/>
                <c:pt idx="0">
                  <c:v>Surplus (Deficit) - in current $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A$3:$A$7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Results!$B$3:$B$7</c:f>
              <c:numCache>
                <c:formatCode>General</c:formatCode>
                <c:ptCount val="5"/>
                <c:pt idx="0">
                  <c:v>256530195220.115</c:v>
                </c:pt>
                <c:pt idx="1">
                  <c:v>-807317433945.961</c:v>
                </c:pt>
                <c:pt idx="2">
                  <c:v>-3430775164705.43</c:v>
                </c:pt>
                <c:pt idx="3">
                  <c:v>-7317912036723.29</c:v>
                </c:pt>
                <c:pt idx="4">
                  <c:v>-12291138708460.5</c:v>
                </c:pt>
              </c:numCache>
            </c:numRef>
          </c:val>
        </c:ser>
        <c:gapWidth val="150"/>
        <c:overlap val="0"/>
        <c:axId val="45789326"/>
        <c:axId val="16906943"/>
      </c:barChart>
      <c:catAx>
        <c:axId val="4578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Horiz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943"/>
        <c:crossesAt val="0"/>
        <c:auto val="1"/>
        <c:lblAlgn val="ctr"/>
        <c:lblOffset val="100"/>
        <c:noMultiLvlLbl val="0"/>
      </c:catAx>
      <c:valAx>
        <c:axId val="1690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of Population (65+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Model'!$G$1:$BE$1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'Population Model'!$G$23:$BE$23</c:f>
              <c:numCache>
                <c:formatCode>General</c:formatCode>
                <c:ptCount val="51"/>
                <c:pt idx="0">
                  <c:v>0.12408410048466</c:v>
                </c:pt>
                <c:pt idx="1">
                  <c:v>0.124605100521463</c:v>
                </c:pt>
                <c:pt idx="2">
                  <c:v>0.12559961207201</c:v>
                </c:pt>
                <c:pt idx="3">
                  <c:v>0.127000342658184</c:v>
                </c:pt>
                <c:pt idx="4">
                  <c:v>0.12875045531442</c:v>
                </c:pt>
                <c:pt idx="5">
                  <c:v>0.13079910374792</c:v>
                </c:pt>
                <c:pt idx="6">
                  <c:v>0.13309870228144</c:v>
                </c:pt>
                <c:pt idx="7">
                  <c:v>0.135603499314987</c:v>
                </c:pt>
                <c:pt idx="8">
                  <c:v>0.138269060544053</c:v>
                </c:pt>
                <c:pt idx="9">
                  <c:v>0.141052335289867</c:v>
                </c:pt>
                <c:pt idx="10">
                  <c:v>0.143912052596155</c:v>
                </c:pt>
                <c:pt idx="11">
                  <c:v>0.146809261603171</c:v>
                </c:pt>
                <c:pt idx="12">
                  <c:v>0.149707888232307</c:v>
                </c:pt>
                <c:pt idx="13">
                  <c:v>0.15257522619163</c:v>
                </c:pt>
                <c:pt idx="14">
                  <c:v>0.155382315399271</c:v>
                </c:pt>
                <c:pt idx="15">
                  <c:v>0.158104186590598</c:v>
                </c:pt>
                <c:pt idx="16">
                  <c:v>0.16071996883545</c:v>
                </c:pt>
                <c:pt idx="17">
                  <c:v>0.163212868587356</c:v>
                </c:pt>
                <c:pt idx="18">
                  <c:v>0.16557003616159</c:v>
                </c:pt>
                <c:pt idx="19">
                  <c:v>0.167782339394049</c:v>
                </c:pt>
                <c:pt idx="20">
                  <c:v>0.169844065631881</c:v>
                </c:pt>
                <c:pt idx="21">
                  <c:v>0.171752572902314</c:v>
                </c:pt>
                <c:pt idx="22">
                  <c:v>0.17350790967503</c:v>
                </c:pt>
                <c:pt idx="23">
                  <c:v>0.175112420509698</c:v>
                </c:pt>
                <c:pt idx="24">
                  <c:v>0.176570352384947</c:v>
                </c:pt>
                <c:pt idx="25">
                  <c:v>0.177887473871443</c:v>
                </c:pt>
                <c:pt idx="26">
                  <c:v>0.179070716704893</c:v>
                </c:pt>
                <c:pt idx="27">
                  <c:v>0.180127846848169</c:v>
                </c:pt>
                <c:pt idx="28">
                  <c:v>0.181067169878898</c:v>
                </c:pt>
                <c:pt idx="29">
                  <c:v>0.181897273543871</c:v>
                </c:pt>
                <c:pt idx="30">
                  <c:v>0.18262680860601</c:v>
                </c:pt>
                <c:pt idx="31">
                  <c:v>0.183264307678584</c:v>
                </c:pt>
                <c:pt idx="32">
                  <c:v>0.183818040588172</c:v>
                </c:pt>
                <c:pt idx="33">
                  <c:v>0.184295903917155</c:v>
                </c:pt>
                <c:pt idx="34">
                  <c:v>0.184705341727303</c:v>
                </c:pt>
                <c:pt idx="35">
                  <c:v>0.185053294033521</c:v>
                </c:pt>
                <c:pt idx="36">
                  <c:v>0.185346169354124</c:v>
                </c:pt>
                <c:pt idx="37">
                  <c:v>0.185589837583509</c:v>
                </c:pt>
                <c:pt idx="38">
                  <c:v>0.185789639487145</c:v>
                </c:pt>
                <c:pt idx="39">
                  <c:v>0.185950409280886</c:v>
                </c:pt>
                <c:pt idx="40">
                  <c:v>0.186076507001627</c:v>
                </c:pt>
                <c:pt idx="41">
                  <c:v>0.186171857681192</c:v>
                </c:pt>
                <c:pt idx="42">
                  <c:v>0.186239994679374</c:v>
                </c:pt>
                <c:pt idx="43">
                  <c:v>0.186284104897018</c:v>
                </c:pt>
                <c:pt idx="44">
                  <c:v>0.186307073960384</c:v>
                </c:pt>
                <c:pt idx="45">
                  <c:v>0.186311529831</c:v>
                </c:pt>
                <c:pt idx="46">
                  <c:v>0.186299883640372</c:v>
                </c:pt>
                <c:pt idx="47">
                  <c:v>0.186274366868671</c:v>
                </c:pt>
                <c:pt idx="48">
                  <c:v>0.18623706427517</c:v>
                </c:pt>
                <c:pt idx="49">
                  <c:v>0.186189942242393</c:v>
                </c:pt>
                <c:pt idx="50">
                  <c:v>0.1861348724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34940"/>
        <c:axId val="39238929"/>
      </c:lineChart>
      <c:catAx>
        <c:axId val="3023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929"/>
        <c:crossesAt val="0"/>
        <c:auto val="1"/>
        <c:lblAlgn val="ctr"/>
        <c:lblOffset val="100"/>
        <c:noMultiLvlLbl val="0"/>
      </c:catAx>
      <c:valAx>
        <c:axId val="3923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st as a % of GD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232240437159"/>
          <c:y val="0.172007255139057"/>
          <c:w val="0.910177595628415"/>
          <c:h val="0.7633010882708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Model'!$G$1:$BE$1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'Population Model'!$G$31:$BE$31</c:f>
              <c:numCache>
                <c:formatCode>General</c:formatCode>
                <c:ptCount val="51"/>
                <c:pt idx="0">
                  <c:v>0.041666669996</c:v>
                </c:pt>
                <c:pt idx="1">
                  <c:v>0.0415563027617659</c:v>
                </c:pt>
                <c:pt idx="2">
                  <c:v>0.041645469136383</c:v>
                </c:pt>
                <c:pt idx="3">
                  <c:v>0.0419064148464749</c:v>
                </c:pt>
                <c:pt idx="4">
                  <c:v>0.042315803235579</c:v>
                </c:pt>
                <c:pt idx="5">
                  <c:v>0.0428530387395635</c:v>
                </c:pt>
                <c:pt idx="6">
                  <c:v>0.0434991662423194</c:v>
                </c:pt>
                <c:pt idx="7">
                  <c:v>0.0442362226909106</c:v>
                </c:pt>
                <c:pt idx="8">
                  <c:v>0.0450469184538128</c:v>
                </c:pt>
                <c:pt idx="9">
                  <c:v>0.0459145437698838</c:v>
                </c:pt>
                <c:pt idx="10">
                  <c:v>0.0468230176000714</c:v>
                </c:pt>
                <c:pt idx="11">
                  <c:v>0.047757016743389</c:v>
                </c:pt>
                <c:pt idx="12">
                  <c:v>0.0487021402589499</c:v>
                </c:pt>
                <c:pt idx="13">
                  <c:v>0.049645077777067</c:v>
                </c:pt>
                <c:pt idx="14">
                  <c:v>0.050573760619916</c:v>
                </c:pt>
                <c:pt idx="15">
                  <c:v>0.0514774824289888</c:v>
                </c:pt>
                <c:pt idx="16">
                  <c:v>0.0523469818287491</c:v>
                </c:pt>
                <c:pt idx="17">
                  <c:v>0.0531744840411074</c:v>
                </c:pt>
                <c:pt idx="18">
                  <c:v>0.0539537016651772</c:v>
                </c:pt>
                <c:pt idx="19">
                  <c:v>0.0546797972949675</c:v>
                </c:pt>
                <c:pt idx="20">
                  <c:v>0.0553493124211456</c:v>
                </c:pt>
                <c:pt idx="21">
                  <c:v>0.0559600682538167</c:v>
                </c:pt>
                <c:pt idx="22">
                  <c:v>0.0565110447850756</c:v>
                </c:pt>
                <c:pt idx="23">
                  <c:v>0.0570022446468486</c:v>
                </c:pt>
                <c:pt idx="24">
                  <c:v>0.0574345481763504</c:v>
                </c:pt>
                <c:pt idx="25">
                  <c:v>0.0578095656488043</c:v>
                </c:pt>
                <c:pt idx="26">
                  <c:v>0.058129491950138</c:v>
                </c:pt>
                <c:pt idx="27">
                  <c:v>0.0583969681178065</c:v>
                </c:pt>
                <c:pt idx="28">
                  <c:v>0.0586149532491535</c:v>
                </c:pt>
                <c:pt idx="29">
                  <c:v>0.0587866093297793</c:v>
                </c:pt>
                <c:pt idx="30">
                  <c:v>0.0589152006243631</c:v>
                </c:pt>
                <c:pt idx="31">
                  <c:v>0.0590040084416924</c:v>
                </c:pt>
                <c:pt idx="32">
                  <c:v>0.0590562613634253</c:v>
                </c:pt>
                <c:pt idx="33">
                  <c:v>0.0590750804290191</c:v>
                </c:pt>
                <c:pt idx="34">
                  <c:v>0.0590634383030212</c:v>
                </c:pt>
                <c:pt idx="35">
                  <c:v>0.059024131112513</c:v>
                </c:pt>
                <c:pt idx="36">
                  <c:v>0.0589597614223583</c:v>
                </c:pt>
                <c:pt idx="37">
                  <c:v>0.0588727307001857</c:v>
                </c:pt>
                <c:pt idx="38">
                  <c:v>0.058765239595494</c:v>
                </c:pt>
                <c:pt idx="39">
                  <c:v>0.0586392944008752</c:v>
                </c:pt>
                <c:pt idx="40">
                  <c:v>0.0584967181614605</c:v>
                </c:pt>
                <c:pt idx="41">
                  <c:v>0.0583391650358775</c:v>
                </c:pt>
                <c:pt idx="42">
                  <c:v>0.0581681366745513</c:v>
                </c:pt>
                <c:pt idx="43">
                  <c:v>0.0579849995573742</c:v>
                </c:pt>
                <c:pt idx="44">
                  <c:v>0.0577910024129119</c:v>
                </c:pt>
                <c:pt idx="45">
                  <c:v>0.0575872930177336</c:v>
                </c:pt>
                <c:pt idx="46">
                  <c:v>0.0573749338412712</c:v>
                </c:pt>
                <c:pt idx="47">
                  <c:v>0.057154916154616</c:v>
                </c:pt>
                <c:pt idx="48">
                  <c:v>0.0569281723580458</c:v>
                </c:pt>
                <c:pt idx="49">
                  <c:v>0.0566955864002459</c:v>
                </c:pt>
                <c:pt idx="50">
                  <c:v>0.0564580022615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65294"/>
        <c:axId val="12138472"/>
      </c:lineChart>
      <c:catAx>
        <c:axId val="9596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472"/>
        <c:crossesAt val="0"/>
        <c:auto val="1"/>
        <c:lblAlgn val="ctr"/>
        <c:lblOffset val="100"/>
        <c:noMultiLvlLbl val="0"/>
      </c:catAx>
      <c:valAx>
        <c:axId val="1213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12</xdr:row>
      <xdr:rowOff>9360</xdr:rowOff>
    </xdr:from>
    <xdr:to>
      <xdr:col>5</xdr:col>
      <xdr:colOff>574200</xdr:colOff>
      <xdr:row>27</xdr:row>
      <xdr:rowOff>104760</xdr:rowOff>
    </xdr:to>
    <xdr:graphicFrame>
      <xdr:nvGraphicFramePr>
        <xdr:cNvPr id="1" name="Chart 1"/>
        <xdr:cNvGraphicFramePr/>
      </xdr:nvGraphicFramePr>
      <xdr:xfrm>
        <a:off x="956160" y="1838160"/>
        <a:ext cx="4206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1120</xdr:colOff>
      <xdr:row>12</xdr:row>
      <xdr:rowOff>9360</xdr:rowOff>
    </xdr:from>
    <xdr:to>
      <xdr:col>12</xdr:col>
      <xdr:colOff>493560</xdr:colOff>
      <xdr:row>27</xdr:row>
      <xdr:rowOff>104760</xdr:rowOff>
    </xdr:to>
    <xdr:graphicFrame>
      <xdr:nvGraphicFramePr>
        <xdr:cNvPr id="2" name="Chart 2"/>
        <xdr:cNvGraphicFramePr/>
      </xdr:nvGraphicFramePr>
      <xdr:xfrm>
        <a:off x="5373360" y="1838160"/>
        <a:ext cx="42159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9.41"/>
    <col collapsed="false" customWidth="true" hidden="false" outlineLevel="0" max="3" min="3" style="0" width="8.28"/>
    <col collapsed="false" customWidth="true" hidden="false" outlineLevel="0" max="4" min="4" style="0" width="15.85"/>
    <col collapsed="false" customWidth="true" hidden="false" outlineLevel="0" max="5" min="5" style="0" width="5.99"/>
    <col collapsed="false" customWidth="true" hidden="false" outlineLevel="0" max="6" min="6" style="0" width="18.28"/>
    <col collapsed="false" customWidth="true" hidden="false" outlineLevel="0" max="57" min="7" style="0" width="17.56"/>
  </cols>
  <sheetData>
    <row r="1" customFormat="false" ht="13.5" hidden="false" customHeight="false" outlineLevel="0" collapsed="false">
      <c r="F1" s="1" t="s">
        <v>0</v>
      </c>
      <c r="G1" s="2" t="n">
        <v>0</v>
      </c>
      <c r="H1" s="2" t="n">
        <v>1</v>
      </c>
      <c r="I1" s="2" t="n">
        <v>2</v>
      </c>
      <c r="J1" s="2" t="n">
        <v>3</v>
      </c>
      <c r="K1" s="2" t="n">
        <v>4</v>
      </c>
      <c r="L1" s="2" t="n">
        <v>5</v>
      </c>
      <c r="M1" s="2" t="n">
        <v>6</v>
      </c>
      <c r="N1" s="2" t="n">
        <v>7</v>
      </c>
      <c r="O1" s="2" t="n">
        <v>8</v>
      </c>
      <c r="P1" s="2" t="n">
        <v>9</v>
      </c>
      <c r="Q1" s="2" t="n">
        <v>10</v>
      </c>
      <c r="R1" s="2" t="n">
        <v>11</v>
      </c>
      <c r="S1" s="2" t="n">
        <v>12</v>
      </c>
      <c r="T1" s="2" t="n">
        <v>13</v>
      </c>
      <c r="U1" s="2" t="n">
        <v>14</v>
      </c>
      <c r="V1" s="2" t="n">
        <v>15</v>
      </c>
      <c r="W1" s="2" t="n">
        <v>16</v>
      </c>
      <c r="X1" s="2" t="n">
        <v>17</v>
      </c>
      <c r="Y1" s="2" t="n">
        <v>18</v>
      </c>
      <c r="Z1" s="2" t="n">
        <v>19</v>
      </c>
      <c r="AA1" s="2" t="n">
        <v>20</v>
      </c>
      <c r="AB1" s="2" t="n">
        <v>21</v>
      </c>
      <c r="AC1" s="2" t="n">
        <v>22</v>
      </c>
      <c r="AD1" s="2" t="n">
        <v>23</v>
      </c>
      <c r="AE1" s="2" t="n">
        <v>24</v>
      </c>
      <c r="AF1" s="2" t="n">
        <v>25</v>
      </c>
      <c r="AG1" s="2" t="n">
        <v>26</v>
      </c>
      <c r="AH1" s="2" t="n">
        <v>27</v>
      </c>
      <c r="AI1" s="2" t="n">
        <v>28</v>
      </c>
      <c r="AJ1" s="2" t="n">
        <v>29</v>
      </c>
      <c r="AK1" s="2" t="n">
        <v>30</v>
      </c>
      <c r="AL1" s="2" t="n">
        <v>31</v>
      </c>
      <c r="AM1" s="2" t="n">
        <v>32</v>
      </c>
      <c r="AN1" s="2" t="n">
        <v>33</v>
      </c>
      <c r="AO1" s="2" t="n">
        <v>34</v>
      </c>
      <c r="AP1" s="2" t="n">
        <v>35</v>
      </c>
      <c r="AQ1" s="2" t="n">
        <v>36</v>
      </c>
      <c r="AR1" s="2" t="n">
        <v>37</v>
      </c>
      <c r="AS1" s="2" t="n">
        <v>38</v>
      </c>
      <c r="AT1" s="2" t="n">
        <v>39</v>
      </c>
      <c r="AU1" s="2" t="n">
        <v>40</v>
      </c>
      <c r="AV1" s="2" t="n">
        <v>41</v>
      </c>
      <c r="AW1" s="2" t="n">
        <v>42</v>
      </c>
      <c r="AX1" s="2" t="n">
        <v>43</v>
      </c>
      <c r="AY1" s="2" t="n">
        <v>44</v>
      </c>
      <c r="AZ1" s="2" t="n">
        <v>45</v>
      </c>
      <c r="BA1" s="2" t="n">
        <v>46</v>
      </c>
      <c r="BB1" s="2" t="n">
        <v>47</v>
      </c>
      <c r="BC1" s="2" t="n">
        <v>48</v>
      </c>
      <c r="BD1" s="2" t="n">
        <v>49</v>
      </c>
      <c r="BE1" s="3" t="n">
        <v>50</v>
      </c>
    </row>
    <row r="2" customFormat="false" ht="13.5" hidden="false" customHeight="false" outlineLevel="0" collapsed="false">
      <c r="A2" s="4" t="s">
        <v>1</v>
      </c>
      <c r="F2" s="5" t="s">
        <v>2</v>
      </c>
      <c r="G2" s="6" t="n">
        <v>20495480</v>
      </c>
      <c r="H2" s="7" t="n">
        <f aca="false">0.8*G2*(1-($C8*(1+$D8)^H$1))+$B$4*(1+$B$3)^H1+$B8*(1+$B$5)^H$1</f>
        <v>20414662.8046189</v>
      </c>
      <c r="I2" s="7" t="n">
        <f aca="false">0.8*H2*(1-($C8*(1+$D8)^I$1))+$B$4*(1+$B$3)^I1+$B8*(1+$B$5)^I$1</f>
        <v>20391770.2915091</v>
      </c>
      <c r="J2" s="7" t="n">
        <f aca="false">0.8*I2*(1-($C8*(1+$D8)^J$1))+$B$4*(1+$B$3)^J1+$B8*(1+$B$5)^J$1</f>
        <v>20415499.7455219</v>
      </c>
      <c r="K2" s="7" t="n">
        <f aca="false">0.8*J2*(1-($C8*(1+$D8)^K$1))+$B$4*(1+$B$3)^K1+$B8*(1+$B$5)^K$1</f>
        <v>20476838.8876801</v>
      </c>
      <c r="L2" s="7" t="n">
        <f aca="false">0.8*K2*(1-($C8*(1+$D8)^L$1))+$B$4*(1+$B$3)^L1+$B8*(1+$B$5)^L$1</f>
        <v>20568602.0310797</v>
      </c>
      <c r="M2" s="7" t="n">
        <f aca="false">0.8*L2*(1-($C8*(1+$D8)^M$1))+$B$4*(1+$B$3)^M1+$B8*(1+$B$5)^M$1</f>
        <v>20685060.3245486</v>
      </c>
      <c r="N2" s="7" t="n">
        <f aca="false">0.8*M2*(1-($C8*(1+$D8)^N$1))+$B$4*(1+$B$3)^N1+$B8*(1+$B$5)^N$1</f>
        <v>20821646.9661735</v>
      </c>
      <c r="O2" s="7" t="n">
        <f aca="false">0.8*N2*(1-($C8*(1+$D8)^O$1))+$B$4*(1+$B$3)^O1+$B8*(1+$B$5)^O$1</f>
        <v>20974722.1608855</v>
      </c>
      <c r="P2" s="7" t="n">
        <f aca="false">0.8*O2*(1-($C8*(1+$D8)^P$1))+$B$4*(1+$B$3)^P1+$B8*(1+$B$5)^P$1</f>
        <v>21141385.6943106</v>
      </c>
      <c r="Q2" s="7" t="n">
        <f aca="false">0.8*P2*(1-($C8*(1+$D8)^Q$1))+$B$4*(1+$B$3)^Q1+$B8*(1+$B$5)^Q$1</f>
        <v>21319327.4614433</v>
      </c>
      <c r="R2" s="7" t="n">
        <f aca="false">0.8*Q2*(1-($C8*(1+$D8)^R$1))+$B$4*(1+$B$3)^R1+$B8*(1+$B$5)^R$1</f>
        <v>21506708.252471</v>
      </c>
      <c r="S2" s="7" t="n">
        <f aca="false">0.8*R2*(1-($C8*(1+$D8)^S$1))+$B$4*(1+$B$3)^S1+$B8*(1+$B$5)^S$1</f>
        <v>21702064.6619142</v>
      </c>
      <c r="T2" s="7" t="n">
        <f aca="false">0.8*S2*(1-($C8*(1+$D8)^T$1))+$B$4*(1+$B$3)^T1+$B8*(1+$B$5)^T$1</f>
        <v>21904233.2327766</v>
      </c>
      <c r="U2" s="7" t="n">
        <f aca="false">0.8*T2*(1-($C8*(1+$D8)^U$1))+$B$4*(1+$B$3)^U1+$B8*(1+$B$5)^U$1</f>
        <v>22112289.9395437</v>
      </c>
      <c r="V2" s="7" t="n">
        <f aca="false">0.8*U2*(1-($C8*(1+$D8)^V$1))+$B$4*(1+$B$3)^V1+$B8*(1+$B$5)^V$1</f>
        <v>22325501.9042891</v>
      </c>
      <c r="W2" s="7" t="n">
        <f aca="false">0.8*V2*(1-($C8*(1+$D8)^W$1))+$B$4*(1+$B$3)^W1+$B8*(1+$B$5)^W$1</f>
        <v>22543288.8699293</v>
      </c>
      <c r="X2" s="7" t="n">
        <f aca="false">0.8*W2*(1-($C8*(1+$D8)^X$1))+$B$4*(1+$B$3)^X1+$B8*(1+$B$5)^X$1</f>
        <v>22765192.456536</v>
      </c>
      <c r="Y2" s="7" t="n">
        <f aca="false">0.8*X2*(1-($C8*(1+$D8)^Y$1))+$B$4*(1+$B$3)^Y1+$B8*(1+$B$5)^Y$1</f>
        <v>22990851.6265806</v>
      </c>
      <c r="Z2" s="7" t="n">
        <f aca="false">0.8*Y2*(1-($C8*(1+$D8)^Z$1))+$B$4*(1+$B$3)^Z1+$B8*(1+$B$5)^Z$1</f>
        <v>23219983.1037955</v>
      </c>
      <c r="AA2" s="7" t="n">
        <f aca="false">0.8*Z2*(1-($C8*(1+$D8)^AA$1))+$B$4*(1+$B$3)^AA1+$B8*(1+$B$5)^AA$1</f>
        <v>23452365.7444729</v>
      </c>
      <c r="AB2" s="7" t="n">
        <f aca="false">0.8*AA2*(1-($C8*(1+$D8)^AB$1))+$B$4*(1+$B$3)^AB1+$B8*(1+$B$5)^AB$1</f>
        <v>23687828.0626327</v>
      </c>
      <c r="AC2" s="7" t="n">
        <f aca="false">0.8*AB2*(1-($C8*(1+$D8)^AC$1))+$B$4*(1+$B$3)^AC1+$B8*(1+$B$5)^AC$1</f>
        <v>23926238.2720438</v>
      </c>
      <c r="AD2" s="7" t="n">
        <f aca="false">0.8*AC2*(1-($C8*(1+$D8)^AD$1))+$B$4*(1+$B$3)^AD1+$B8*(1+$B$5)^AD$1</f>
        <v>24167496.3369011</v>
      </c>
      <c r="AE2" s="7" t="n">
        <f aca="false">0.8*AD2*(1-($C8*(1+$D8)^AE$1))+$B$4*(1+$B$3)^AE1+$B8*(1+$B$5)^AE$1</f>
        <v>24411527.6256985</v>
      </c>
      <c r="AF2" s="7" t="n">
        <f aca="false">0.8*AE2*(1-($C8*(1+$D8)^AF$1))+$B$4*(1+$B$3)^AF1+$B8*(1+$B$5)^AF$1</f>
        <v>24658277.8447785</v>
      </c>
      <c r="AG2" s="7" t="n">
        <f aca="false">0.8*AF2*(1-($C8*(1+$D8)^AG$1))+$B$4*(1+$B$3)^AG1+$B8*(1+$B$5)^AG$1</f>
        <v>24907708.9933939</v>
      </c>
      <c r="AH2" s="7" t="n">
        <f aca="false">0.8*AG2*(1-($C8*(1+$D8)^AH$1))+$B$4*(1+$B$3)^AH1+$B8*(1+$B$5)^AH$1</f>
        <v>25159796.134261</v>
      </c>
      <c r="AI2" s="7" t="n">
        <f aca="false">0.8*AH2*(1-($C8*(1+$D8)^AI$1))+$B$4*(1+$B$3)^AI1+$B8*(1+$B$5)^AI$1</f>
        <v>25414524.8151767</v>
      </c>
      <c r="AJ2" s="7" t="n">
        <f aca="false">0.8*AI2*(1-($C8*(1+$D8)^AJ$1))+$B$4*(1+$B$3)^AJ1+$B8*(1+$B$5)^AJ$1</f>
        <v>25671889.0104583</v>
      </c>
      <c r="AK2" s="7" t="n">
        <f aca="false">0.8*AJ2*(1-($C8*(1+$D8)^AK$1))+$B$4*(1+$B$3)^AK1+$B8*(1+$B$5)^AK$1</f>
        <v>25931889.4774521</v>
      </c>
      <c r="AL2" s="7" t="n">
        <f aca="false">0.8*AK2*(1-($C8*(1+$D8)^AL$1))+$B$4*(1+$B$3)^AL1+$B8*(1+$B$5)^AL$1</f>
        <v>26194532.4444833</v>
      </c>
      <c r="AM2" s="7" t="n">
        <f aca="false">0.8*AL2*(1-($C8*(1+$D8)^AM$1))+$B$4*(1+$B$3)^AM1+$B8*(1+$B$5)^AM$1</f>
        <v>26459828.5634875</v>
      </c>
      <c r="AN2" s="7" t="n">
        <f aca="false">0.8*AM2*(1-($C8*(1+$D8)^AN$1))+$B$4*(1+$B$3)^AN1+$B8*(1+$B$5)^AN$1</f>
        <v>26727792.0740253</v>
      </c>
      <c r="AO2" s="7" t="n">
        <f aca="false">0.8*AN2*(1-($C8*(1+$D8)^AO$1))+$B$4*(1+$B$3)^AO1+$B8*(1+$B$5)^AO$1</f>
        <v>26998440.1361219</v>
      </c>
      <c r="AP2" s="7" t="n">
        <f aca="false">0.8*AO2*(1-($C8*(1+$D8)^AP$1))+$B$4*(1+$B$3)^AP1+$B8*(1+$B$5)^AP$1</f>
        <v>27271792.2979533</v>
      </c>
      <c r="AQ2" s="7" t="n">
        <f aca="false">0.8*AP2*(1-($C8*(1+$D8)^AQ$1))+$B$4*(1+$B$3)^AQ1+$B8*(1+$B$5)^AQ$1</f>
        <v>27547870.0712435</v>
      </c>
      <c r="AR2" s="7" t="n">
        <f aca="false">0.8*AQ2*(1-($C8*(1+$D8)^AR$1))+$B$4*(1+$B$3)^AR1+$B8*(1+$B$5)^AR$1</f>
        <v>27826696.592705</v>
      </c>
      <c r="AS2" s="7" t="n">
        <f aca="false">0.8*AR2*(1-($C8*(1+$D8)^AS$1))+$B$4*(1+$B$3)^AS1+$B8*(1+$B$5)^AS$1</f>
        <v>28108296.3542178</v>
      </c>
      <c r="AT2" s="7" t="n">
        <f aca="false">0.8*AS2*(1-($C8*(1+$D8)^AT$1))+$B$4*(1+$B$3)^AT1+$B8*(1+$B$5)^AT$1</f>
        <v>28392694.9879254</v>
      </c>
      <c r="AU2" s="7" t="n">
        <f aca="false">0.8*AT2*(1-($C8*(1+$D8)^AU$1))+$B$4*(1+$B$3)^AU1+$B8*(1+$B$5)^AU$1</f>
        <v>28679919.095211</v>
      </c>
      <c r="AV2" s="7" t="n">
        <f aca="false">0.8*AU2*(1-($C8*(1+$D8)^AV$1))+$B$4*(1+$B$3)^AV1+$B8*(1+$B$5)^AV$1</f>
        <v>28969996.1107347</v>
      </c>
      <c r="AW2" s="7" t="n">
        <f aca="false">0.8*AV2*(1-($C8*(1+$D8)^AW$1))+$B$4*(1+$B$3)^AW1+$B8*(1+$B$5)^AW$1</f>
        <v>29262954.1944911</v>
      </c>
      <c r="AX2" s="7" t="n">
        <f aca="false">0.8*AW2*(1-($C8*(1+$D8)^AX$1))+$B$4*(1+$B$3)^AX1+$B8*(1+$B$5)^AX$1</f>
        <v>29558822.14626</v>
      </c>
      <c r="AY2" s="7" t="n">
        <f aca="false">0.8*AX2*(1-($C8*(1+$D8)^AY$1))+$B$4*(1+$B$3)^AY1+$B8*(1+$B$5)^AY$1</f>
        <v>29857629.3379568</v>
      </c>
      <c r="AZ2" s="7" t="n">
        <f aca="false">0.8*AY2*(1-($C8*(1+$D8)^AZ$1))+$B$4*(1+$B$3)^AZ1+$B8*(1+$B$5)^AZ$1</f>
        <v>30159405.6602922</v>
      </c>
      <c r="BA2" s="7" t="n">
        <f aca="false">0.8*AZ2*(1-($C8*(1+$D8)^BA$1))+$B$4*(1+$B$3)^BA1+$B8*(1+$B$5)^BA$1</f>
        <v>30464181.480873</v>
      </c>
      <c r="BB2" s="7" t="n">
        <f aca="false">0.8*BA2*(1-($C8*(1+$D8)^BB$1))+$B$4*(1+$B$3)^BB1+$B8*(1+$B$5)^BB$1</f>
        <v>30771987.6114517</v>
      </c>
      <c r="BC2" s="7" t="n">
        <f aca="false">0.8*BB2*(1-($C8*(1+$D8)^BC$1))+$B$4*(1+$B$3)^BC1+$B8*(1+$B$5)^BC$1</f>
        <v>31082855.2824948</v>
      </c>
      <c r="BD2" s="7" t="n">
        <f aca="false">0.8*BC2*(1-($C8*(1+$D8)^BD$1))+$B$4*(1+$B$3)^BD1+$B8*(1+$B$5)^BD$1</f>
        <v>31396816.1236075</v>
      </c>
      <c r="BE2" s="8" t="n">
        <f aca="false">0.8*BD2*(1-($C8*(1+$D8)^BE$1))+$B$4*(1+$B$3)^BE1+$B8*(1+$B$5)^BE$1</f>
        <v>31713902.148644</v>
      </c>
    </row>
    <row r="3" customFormat="false" ht="12.75" hidden="false" customHeight="false" outlineLevel="0" collapsed="false">
      <c r="A3" s="0" t="s">
        <v>3</v>
      </c>
      <c r="B3" s="9" t="n">
        <v>0.01</v>
      </c>
      <c r="F3" s="10" t="s">
        <v>4</v>
      </c>
      <c r="G3" s="6" t="n">
        <v>19466535</v>
      </c>
      <c r="H3" s="7" t="n">
        <f aca="false">G3*(1-($C9*(1+$D9)^H$1))*0.8+$B9*(1+$B$5)^H$1+0.2*G2*(1-($C8*(1+$D8)^H$1))</f>
        <v>19687819.5474018</v>
      </c>
      <c r="I3" s="7" t="n">
        <f aca="false">H3*(1-($C9*(1+$D9)^I$1))*0.8+$B9*(1+$B$5)^I$1+0.2*H2*(1-($C8*(1+$D8)^I$1))</f>
        <v>19849568.5747737</v>
      </c>
      <c r="J3" s="7" t="n">
        <f aca="false">I3*(1-($C9*(1+$D9)^J$1))*0.8+$B9*(1+$B$5)^J$1+0.2*I2*(1-($C8*(1+$D8)^J$1))</f>
        <v>19975262.6023432</v>
      </c>
      <c r="K3" s="7" t="n">
        <f aca="false">J3*(1-($C9*(1+$D9)^K$1))*0.8+$B9*(1+$B$5)^K$1+0.2*J2*(1-($C8*(1+$D8)^K$1))</f>
        <v>20081427.568352</v>
      </c>
      <c r="L3" s="7" t="n">
        <f aca="false">K3*(1-($C9*(1+$D9)^L$1))*0.8+$B9*(1+$B$5)^L$1+0.2*K2*(1-($C8*(1+$D8)^L$1))</f>
        <v>20179483.9383443</v>
      </c>
      <c r="M3" s="7" t="n">
        <f aca="false">L3*(1-($C9*(1+$D9)^M$1))*0.8+$B9*(1+$B$5)^M$1+0.2*L2*(1-($C8*(1+$D8)^M$1))</f>
        <v>20277133.0900276</v>
      </c>
      <c r="N3" s="7" t="n">
        <f aca="false">M3*(1-($C9*(1+$D9)^N$1))*0.8+$B9*(1+$B$5)^N$1+0.2*M2*(1-($C8*(1+$D8)^N$1))</f>
        <v>20379392.3908231</v>
      </c>
      <c r="O3" s="7" t="n">
        <f aca="false">N3*(1-($C9*(1+$D9)^O$1))*0.8+$B9*(1+$B$5)^O$1+0.2*N2*(1-($C8*(1+$D8)^O$1))</f>
        <v>20489364.2604667</v>
      </c>
      <c r="P3" s="7" t="n">
        <f aca="false">O3*(1-($C9*(1+$D9)^P$1))*0.8+$B9*(1+$B$5)^P$1+0.2*O2*(1-($C8*(1+$D8)^P$1))</f>
        <v>20608804.3948386</v>
      </c>
      <c r="Q3" s="7" t="n">
        <f aca="false">P3*(1-($C9*(1+$D9)^Q$1))*0.8+$B9*(1+$B$5)^Q$1+0.2*P2*(1-($C8*(1+$D8)^Q$1))</f>
        <v>20738538.857621</v>
      </c>
      <c r="R3" s="7" t="n">
        <f aca="false">Q3*(1-($C9*(1+$D9)^R$1))*0.8+$B9*(1+$B$5)^R$1+0.2*Q2*(1-($C8*(1+$D8)^R$1))</f>
        <v>20878767.8667012</v>
      </c>
      <c r="S3" s="7" t="n">
        <f aca="false">R3*(1-($C9*(1+$D9)^S$1))*0.8+$B9*(1+$B$5)^S$1+0.2*R2*(1-($C8*(1+$D8)^S$1))</f>
        <v>21029284.993182</v>
      </c>
      <c r="T3" s="7" t="n">
        <f aca="false">S3*(1-($C9*(1+$D9)^T$1))*0.8+$B9*(1+$B$5)^T$1+0.2*S2*(1-($C8*(1+$D8)^T$1))</f>
        <v>21189633.517758</v>
      </c>
      <c r="U3" s="7" t="n">
        <f aca="false">T3*(1-($C9*(1+$D9)^U$1))*0.8+$B9*(1+$B$5)^U$1+0.2*T2*(1-($C8*(1+$D8)^U$1))</f>
        <v>21359216.3608069</v>
      </c>
      <c r="V3" s="7" t="n">
        <f aca="false">U3*(1-($C9*(1+$D9)^V$1))*0.8+$B9*(1+$B$5)^V$1+0.2*U2*(1-($C8*(1+$D8)^V$1))</f>
        <v>21537371.9389172</v>
      </c>
      <c r="W3" s="7" t="n">
        <f aca="false">V3*(1-($C9*(1+$D9)^W$1))*0.8+$B9*(1+$B$5)^W$1+0.2*V2*(1-($C8*(1+$D8)^W$1))</f>
        <v>21723425.2082202</v>
      </c>
      <c r="X3" s="7" t="n">
        <f aca="false">W3*(1-($C9*(1+$D9)^X$1))*0.8+$B9*(1+$B$5)^X$1+0.2*W2*(1-($C8*(1+$D8)^X$1))</f>
        <v>21916720.8072759</v>
      </c>
      <c r="Y3" s="7" t="n">
        <f aca="false">X3*(1-($C9*(1+$D9)^Y$1))*0.8+$B9*(1+$B$5)^Y$1+0.2*X2*(1-($C8*(1+$D8)^Y$1))</f>
        <v>22116643.4347482</v>
      </c>
      <c r="Z3" s="7" t="n">
        <f aca="false">Y3*(1-($C9*(1+$D9)^Z$1))*0.8+$B9*(1+$B$5)^Z$1+0.2*Y2*(1-($C8*(1+$D8)^Z$1))</f>
        <v>22322629.2552183</v>
      </c>
      <c r="AA3" s="7" t="n">
        <f aca="false">Z3*(1-($C9*(1+$D9)^AA$1))*0.8+$B9*(1+$B$5)^AA$1+0.2*Z2*(1-($C8*(1+$D8)^AA$1))</f>
        <v>22534171.1168183</v>
      </c>
      <c r="AB3" s="7" t="n">
        <f aca="false">AA3*(1-($C9*(1+$D9)^AB$1))*0.8+$B9*(1+$B$5)^AB$1+0.2*AA2*(1-($C8*(1+$D8)^AB$1))</f>
        <v>22750819.6075008</v>
      </c>
      <c r="AC3" s="7" t="n">
        <f aca="false">AB3*(1-($C9*(1+$D9)^AC$1))*0.8+$B9*(1+$B$5)^AC$1+0.2*AB2*(1-($C8*(1+$D8)^AC$1))</f>
        <v>22972181.4118201</v>
      </c>
      <c r="AD3" s="7" t="n">
        <f aca="false">AC3*(1-($C9*(1+$D9)^AD$1))*0.8+$B9*(1+$B$5)^AD$1+0.2*AC2*(1-($C8*(1+$D8)^AD$1))</f>
        <v>23197916.0104563</v>
      </c>
      <c r="AE3" s="7" t="n">
        <f aca="false">AD3*(1-($C9*(1+$D9)^AE$1))*0.8+$B9*(1+$B$5)^AE$1+0.2*AD2*(1-($C8*(1+$D8)^AE$1))</f>
        <v>23427731.4547631</v>
      </c>
      <c r="AF3" s="7" t="n">
        <f aca="false">AE3*(1-($C9*(1+$D9)^AF$1))*0.8+$B9*(1+$B$5)^AF$1+0.2*AE2*(1-($C8*(1+$D8)^AF$1))</f>
        <v>23661379.7212022</v>
      </c>
      <c r="AG3" s="7" t="n">
        <f aca="false">AF3*(1-($C9*(1+$D9)^AG$1))*0.8+$B9*(1+$B$5)^AG$1+0.2*AF2*(1-($C8*(1+$D8)^AG$1))</f>
        <v>23898651.9849596</v>
      </c>
      <c r="AH3" s="7" t="n">
        <f aca="false">AG3*(1-($C9*(1+$D9)^AH$1))*0.8+$B9*(1+$B$5)^AH$1+0.2*AG2*(1-($C8*(1+$D8)^AH$1))</f>
        <v>24139374.0326555</v>
      </c>
      <c r="AI3" s="7" t="n">
        <f aca="false">AH3*(1-($C9*(1+$D9)^AI$1))*0.8+$B9*(1+$B$5)^AI$1+0.2*AH2*(1-($C8*(1+$D8)^AI$1))</f>
        <v>24383401.9489587</v>
      </c>
      <c r="AJ3" s="7" t="n">
        <f aca="false">AI3*(1-($C9*(1+$D9)^AJ$1))*0.8+$B9*(1+$B$5)^AJ$1+0.2*AI2*(1-($C8*(1+$D8)^AJ$1))</f>
        <v>24630618.1521475</v>
      </c>
      <c r="AK3" s="7" t="n">
        <f aca="false">AJ3*(1-($C9*(1+$D9)^AK$1))*0.8+$B9*(1+$B$5)^AK$1+0.2*AJ2*(1-($C8*(1+$D8)^AK$1))</f>
        <v>24880927.8124706</v>
      </c>
      <c r="AL3" s="7" t="n">
        <f aca="false">AK3*(1-($C9*(1+$D9)^AL$1))*0.8+$B9*(1+$B$5)^AL$1+0.2*AK2*(1-($C8*(1+$D8)^AL$1))</f>
        <v>25134255.6594914</v>
      </c>
      <c r="AM3" s="7" t="n">
        <f aca="false">AL3*(1-($C9*(1+$D9)^AM$1))*0.8+$B9*(1+$B$5)^AM$1+0.2*AL2*(1-($C8*(1+$D8)^AM$1))</f>
        <v>25390543.1666916</v>
      </c>
      <c r="AN3" s="7" t="n">
        <f aca="false">AM3*(1-($C9*(1+$D9)^AN$1))*0.8+$B9*(1+$B$5)^AN$1+0.2*AM2*(1-($C8*(1+$D8)^AN$1))</f>
        <v>25649746.0906342</v>
      </c>
      <c r="AO3" s="7" t="n">
        <f aca="false">AN3*(1-($C9*(1+$D9)^AO$1))*0.8+$B9*(1+$B$5)^AO$1+0.2*AN2*(1-($C8*(1+$D8)^AO$1))</f>
        <v>25911832.335908</v>
      </c>
      <c r="AP3" s="7" t="n">
        <f aca="false">AO3*(1-($C9*(1+$D9)^AP$1))*0.8+$B9*(1+$B$5)^AP$1+0.2*AO2*(1-($C8*(1+$D8)^AP$1))</f>
        <v>26176780.1143392</v>
      </c>
      <c r="AQ3" s="7" t="n">
        <f aca="false">AP3*(1-($C9*(1+$D9)^AQ$1))*0.8+$B9*(1+$B$5)^AQ$1+0.2*AP2*(1-($C8*(1+$D8)^AQ$1))</f>
        <v>26444576.3664914</v>
      </c>
      <c r="AR3" s="7" t="n">
        <f aca="false">AQ3*(1-($C9*(1+$D9)^AR$1))*0.8+$B9*(1+$B$5)^AR$1+0.2*AQ2*(1-($C8*(1+$D8)^AR$1))</f>
        <v>26715215.4144596</v>
      </c>
      <c r="AS3" s="7" t="n">
        <f aca="false">AR3*(1-($C9*(1+$D9)^AS$1))*0.8+$B9*(1+$B$5)^AS$1+0.2*AR2*(1-($C8*(1+$D8)^AS$1))</f>
        <v>26988697.8168451</v>
      </c>
      <c r="AT3" s="7" t="n">
        <f aca="false">AS3*(1-($C9*(1+$D9)^AT$1))*0.8+$B9*(1+$B$5)^AT$1+0.2*AS2*(1-($C8*(1+$D8)^AT$1))</f>
        <v>27265029.3991737</v>
      </c>
      <c r="AU3" s="7" t="n">
        <f aca="false">AT3*(1-($C9*(1+$D9)^AU$1))*0.8+$B9*(1+$B$5)^AU$1+0.2*AT2*(1-($C8*(1+$D8)^AU$1))</f>
        <v>27544220.4356098</v>
      </c>
      <c r="AV3" s="7" t="n">
        <f aca="false">AU3*(1-($C9*(1+$D9)^AV$1))*0.8+$B9*(1+$B$5)^AV$1+0.2*AU2*(1-($C8*(1+$D8)^AV$1))</f>
        <v>27826284.9604541</v>
      </c>
      <c r="AW3" s="7" t="n">
        <f aca="false">AV3*(1-($C9*(1+$D9)^AW$1))*0.8+$B9*(1+$B$5)^AW$1+0.2*AV2*(1-($C8*(1+$D8)^AW$1))</f>
        <v>28111240.190454</v>
      </c>
      <c r="AX3" s="7" t="n">
        <f aca="false">AW3*(1-($C9*(1+$D9)^AX$1))*0.8+$B9*(1+$B$5)^AX$1+0.2*AW2*(1-($C8*(1+$D8)^AX$1))</f>
        <v>28399106.041349</v>
      </c>
      <c r="AY3" s="7" t="n">
        <f aca="false">AX3*(1-($C9*(1+$D9)^AY$1))*0.8+$B9*(1+$B$5)^AY$1+0.2*AX2*(1-($C8*(1+$D8)^AY$1))</f>
        <v>28689904.724269</v>
      </c>
      <c r="AZ3" s="7" t="n">
        <f aca="false">AY3*(1-($C9*(1+$D9)^AZ$1))*0.8+$B9*(1+$B$5)^AZ$1+0.2*AY2*(1-($C8*(1+$D8)^AZ$1))</f>
        <v>28983660.4095827</v>
      </c>
      <c r="BA3" s="7" t="n">
        <f aca="false">AZ3*(1-($C9*(1+$D9)^BA$1))*0.8+$B9*(1+$B$5)^BA$1+0.2*AZ2*(1-($C8*(1+$D8)^BA$1))</f>
        <v>29280398.9475599</v>
      </c>
      <c r="BB3" s="7" t="n">
        <f aca="false">BA3*(1-($C9*(1+$D9)^BB$1))*0.8+$B9*(1+$B$5)^BB$1+0.2*BA2*(1-($C8*(1+$D8)^BB$1))</f>
        <v>29580147.636768</v>
      </c>
      <c r="BC3" s="7" t="n">
        <f aca="false">BB3*(1-($C9*(1+$D9)^BC$1))*0.8+$B9*(1+$B$5)^BC$1+0.2*BB2*(1-($C8*(1+$D8)^BC$1))</f>
        <v>29882935.0324814</v>
      </c>
      <c r="BD3" s="7" t="n">
        <f aca="false">BC3*(1-($C9*(1+$D9)^BD$1))*0.8+$B9*(1+$B$5)^BD$1+0.2*BC2*(1-($C8*(1+$D8)^BD$1))</f>
        <v>30188790.7885618</v>
      </c>
      <c r="BE3" s="8" t="n">
        <f aca="false">BD3*(1-($C9*(1+$D9)^BE$1))*0.8+$B9*(1+$B$5)^BE$1+0.2*BD2*(1-($C8*(1+$D8)^BE$1))</f>
        <v>30497745.5272879</v>
      </c>
    </row>
    <row r="4" customFormat="false" ht="12.75" hidden="false" customHeight="false" outlineLevel="0" collapsed="false">
      <c r="A4" s="0" t="s">
        <v>5</v>
      </c>
      <c r="B4" s="11" t="n">
        <v>4000000</v>
      </c>
      <c r="F4" s="10" t="s">
        <v>6</v>
      </c>
      <c r="G4" s="6" t="n">
        <v>20837707</v>
      </c>
      <c r="H4" s="7" t="n">
        <f aca="false">G4*(1-($C10*(1+$D10)^H$1))*0.8+$B10*(1+$B$5)^H$1+0.2*G3*(1-($C9*(1+$D9)^H$1))</f>
        <v>20606243.4649779</v>
      </c>
      <c r="I4" s="7" t="n">
        <f aca="false">H4*(1-($C10*(1+$D10)^I$1))*0.8+$B10*(1+$B$5)^I$1+0.2*H3*(1-($C9*(1+$D9)^I$1))</f>
        <v>20466430.5581791</v>
      </c>
      <c r="J4" s="7" t="n">
        <f aca="false">I4*(1-($C10*(1+$D10)^J$1))*0.8+$B10*(1+$B$5)^J$1+0.2*I3*(1-($C9*(1+$D9)^J$1))</f>
        <v>20388032.0810144</v>
      </c>
      <c r="K4" s="7" t="n">
        <f aca="false">J4*(1-($C10*(1+$D10)^K$1))*0.8+$B10*(1+$B$5)^K$1+0.2*J3*(1-($C9*(1+$D9)^K$1))</f>
        <v>20351560.6893462</v>
      </c>
      <c r="L4" s="7" t="n">
        <f aca="false">K4*(1-($C10*(1+$D10)^L$1))*0.8+$B10*(1+$B$5)^L$1+0.2*K3*(1-($C9*(1+$D9)^L$1))</f>
        <v>20344735.3097688</v>
      </c>
      <c r="M4" s="7" t="n">
        <f aca="false">L4*(1-($C10*(1+$D10)^M$1))*0.8+$B10*(1+$B$5)^M$1+0.2*L3*(1-($C9*(1+$D9)^M$1))</f>
        <v>20360017.5907423</v>
      </c>
      <c r="N4" s="7" t="n">
        <f aca="false">M4*(1-($C10*(1+$D10)^N$1))*0.8+$B10*(1+$B$5)^N$1+0.2*M3*(1-($C9*(1+$D9)^N$1))</f>
        <v>20392918.7982104</v>
      </c>
      <c r="O4" s="7" t="n">
        <f aca="false">N4*(1-($C10*(1+$D10)^O$1))*0.8+$B10*(1+$B$5)^O$1+0.2*N3*(1-($C9*(1+$D9)^O$1))</f>
        <v>20440852.6436965</v>
      </c>
      <c r="P4" s="7" t="n">
        <f aca="false">O4*(1-($C10*(1+$D10)^P$1))*0.8+$B10*(1+$B$5)^P$1+0.2*O3*(1-($C9*(1+$D9)^P$1))</f>
        <v>20502371.5470429</v>
      </c>
      <c r="Q4" s="7" t="n">
        <f aca="false">P4*(1-($C10*(1+$D10)^Q$1))*0.8+$B10*(1+$B$5)^Q$1+0.2*P3*(1-($C9*(1+$D9)^Q$1))</f>
        <v>20576669.4074364</v>
      </c>
      <c r="R4" s="7" t="n">
        <f aca="false">Q4*(1-($C10*(1+$D10)^R$1))*0.8+$B10*(1+$B$5)^R$1+0.2*Q3*(1-($C9*(1+$D9)^R$1))</f>
        <v>20663267.3079716</v>
      </c>
      <c r="S4" s="7" t="n">
        <f aca="false">R4*(1-($C10*(1+$D10)^S$1))*0.8+$B10*(1+$B$5)^S$1+0.2*R3*(1-($C9*(1+$D9)^S$1))</f>
        <v>20761822.8762275</v>
      </c>
      <c r="T4" s="7" t="n">
        <f aca="false">S4*(1-($C10*(1+$D10)^T$1))*0.8+$B10*(1+$B$5)^T$1+0.2*S3*(1-($C9*(1+$D9)^T$1))</f>
        <v>20872021.6336739</v>
      </c>
      <c r="U4" s="7" t="n">
        <f aca="false">T4*(1-($C10*(1+$D10)^U$1))*0.8+$B10*(1+$B$5)^U$1+0.2*T3*(1-($C9*(1+$D9)^U$1))</f>
        <v>20993521.35651</v>
      </c>
      <c r="V4" s="7" t="n">
        <f aca="false">U4*(1-($C10*(1+$D10)^V$1))*0.8+$B10*(1+$B$5)^V$1+0.2*U3*(1-($C9*(1+$D9)^V$1))</f>
        <v>21125929.5540624</v>
      </c>
      <c r="W4" s="7" t="n">
        <f aca="false">V4*(1-($C10*(1+$D10)^W$1))*0.8+$B10*(1+$B$5)^W$1+0.2*V3*(1-($C9*(1+$D9)^W$1))</f>
        <v>21268800.6231862</v>
      </c>
      <c r="X4" s="7" t="n">
        <f aca="false">W4*(1-($C10*(1+$D10)^X$1))*0.8+$B10*(1+$B$5)^X$1+0.2*W3*(1-($C9*(1+$D9)^X$1))</f>
        <v>21421643.77933</v>
      </c>
      <c r="Y4" s="7" t="n">
        <f aca="false">X4*(1-($C10*(1+$D10)^Y$1))*0.8+$B10*(1+$B$5)^Y$1+0.2*X3*(1-($C9*(1+$D9)^Y$1))</f>
        <v>21583936.0284064</v>
      </c>
      <c r="Z4" s="7" t="n">
        <f aca="false">Y4*(1-($C10*(1+$D10)^Z$1))*0.8+$B10*(1+$B$5)^Z$1+0.2*Y3*(1-($C9*(1+$D9)^Z$1))</f>
        <v>21755136.6183992</v>
      </c>
      <c r="AA4" s="7" t="n">
        <f aca="false">Z4*(1-($C10*(1+$D10)^AA$1))*0.8+$B10*(1+$B$5)^AA$1+0.2*Z3*(1-($C9*(1+$D9)^AA$1))</f>
        <v>21934700.8807965</v>
      </c>
      <c r="AB4" s="7" t="n">
        <f aca="false">AA4*(1-($C10*(1+$D10)^AB$1))*0.8+$B10*(1+$B$5)^AB$1+0.2*AA3*(1-($C9*(1+$D9)^AB$1))</f>
        <v>22122092.3467419</v>
      </c>
      <c r="AC4" s="7" t="n">
        <f aca="false">AB4*(1-($C10*(1+$D10)^AC$1))*0.8+$B10*(1+$B$5)^AC$1+0.2*AB3*(1-($C9*(1+$D9)^AC$1))</f>
        <v>22316792.6511721</v>
      </c>
      <c r="AD4" s="7" t="n">
        <f aca="false">AC4*(1-($C10*(1+$D10)^AD$1))*0.8+$B10*(1+$B$5)^AD$1+0.2*AC3*(1-($C9*(1+$D9)^AD$1))</f>
        <v>22518309.1278625</v>
      </c>
      <c r="AE4" s="7" t="n">
        <f aca="false">AD4*(1-($C10*(1+$D10)^AE$1))*0.8+$B10*(1+$B$5)^AE$1+0.2*AD3*(1-($C9*(1+$D9)^AE$1))</f>
        <v>22726180.2260838</v>
      </c>
      <c r="AF4" s="7" t="n">
        <f aca="false">AE4*(1-($C10*(1+$D10)^AF$1))*0.8+$B10*(1+$B$5)^AF$1+0.2*AE3*(1-($C9*(1+$D9)^AF$1))</f>
        <v>22939978.9997973</v>
      </c>
      <c r="AG4" s="7" t="n">
        <f aca="false">AF4*(1-($C10*(1+$D10)^AG$1))*0.8+$B10*(1+$B$5)^AG$1+0.2*AF3*(1-($C9*(1+$D9)^AG$1))</f>
        <v>23159314.9710271</v>
      </c>
      <c r="AH4" s="7" t="n">
        <f aca="false">AG4*(1-($C10*(1+$D10)^AH$1))*0.8+$B10*(1+$B$5)^AH$1+0.2*AG3*(1-($C9*(1+$D9)^AH$1))</f>
        <v>23383834.6765084</v>
      </c>
      <c r="AI4" s="7" t="n">
        <f aca="false">AH4*(1-($C10*(1+$D10)^AI$1))*0.8+$B10*(1+$B$5)^AI$1+0.2*AH3*(1-($C9*(1+$D9)^AI$1))</f>
        <v>23613221.1888195</v>
      </c>
      <c r="AJ4" s="7" t="n">
        <f aca="false">AI4*(1-($C10*(1+$D10)^AJ$1))*0.8+$B10*(1+$B$5)^AJ$1+0.2*AI3*(1-($C9*(1+$D9)^AJ$1))</f>
        <v>23847192.8718834</v>
      </c>
      <c r="AK4" s="7" t="n">
        <f aca="false">AJ4*(1-($C10*(1+$D10)^AK$1))*0.8+$B10*(1+$B$5)^AK$1+0.2*AJ3*(1-($C9*(1+$D9)^AK$1))</f>
        <v>24085501.5937265</v>
      </c>
      <c r="AL4" s="7" t="n">
        <f aca="false">AK4*(1-($C10*(1+$D10)^AL$1))*0.8+$B10*(1+$B$5)^AL$1+0.2*AK3*(1-($C9*(1+$D9)^AL$1))</f>
        <v>24327930.5815501</v>
      </c>
      <c r="AM4" s="7" t="n">
        <f aca="false">AL4*(1-($C10*(1+$D10)^AM$1))*0.8+$B10*(1+$B$5)^AM$1+0.2*AL3*(1-($C9*(1+$D9)^AM$1))</f>
        <v>24574292.0683883</v>
      </c>
      <c r="AN4" s="7" t="n">
        <f aca="false">AM4*(1-($C10*(1+$D10)^AN$1))*0.8+$B10*(1+$B$5)^AN$1+0.2*AM3*(1-($C9*(1+$D9)^AN$1))</f>
        <v>24824424.8484135</v>
      </c>
      <c r="AO4" s="7" t="n">
        <f aca="false">AN4*(1-($C10*(1+$D10)^AO$1))*0.8+$B10*(1+$B$5)^AO$1+0.2*AN3*(1-($C9*(1+$D9)^AO$1))</f>
        <v>25078191.8299999</v>
      </c>
      <c r="AP4" s="7" t="n">
        <f aca="false">AO4*(1-($C10*(1+$D10)^AP$1))*0.8+$B10*(1+$B$5)^AP$1+0.2*AO3*(1-($C9*(1+$D9)^AP$1))</f>
        <v>25335477.6520762</v>
      </c>
      <c r="AQ4" s="7" t="n">
        <f aca="false">AP4*(1-($C10*(1+$D10)^AQ$1))*0.8+$B10*(1+$B$5)^AQ$1+0.2*AP3*(1-($C9*(1+$D9)^AQ$1))</f>
        <v>25596186.4098947</v>
      </c>
      <c r="AR4" s="7" t="n">
        <f aca="false">AQ4*(1-($C10*(1+$D10)^AR$1))*0.8+$B10*(1+$B$5)^AR$1+0.2*AQ3*(1-($C9*(1+$D9)^AR$1))</f>
        <v>25860239.5207258</v>
      </c>
      <c r="AS4" s="7" t="n">
        <f aca="false">AR4*(1-($C10*(1+$D10)^AS$1))*0.8+$B10*(1+$B$5)^AS$1+0.2*AR3*(1-($C9*(1+$D9)^AS$1))</f>
        <v>26127573.7476924</v>
      </c>
      <c r="AT4" s="7" t="n">
        <f aca="false">AS4*(1-($C10*(1+$D10)^AT$1))*0.8+$B10*(1+$B$5)^AT$1+0.2*AS3*(1-($C9*(1+$D9)^AT$1))</f>
        <v>26398139.3905009</v>
      </c>
      <c r="AU4" s="7" t="n">
        <f aca="false">AT4*(1-($C10*(1+$D10)^AU$1))*0.8+$B10*(1+$B$5)^AU$1+0.2*AT3*(1-($C9*(1+$D9)^AU$1))</f>
        <v>26671898.64473</v>
      </c>
      <c r="AV4" s="7" t="n">
        <f aca="false">AU4*(1-($C10*(1+$D10)^AV$1))*0.8+$B10*(1+$B$5)^AV$1+0.2*AU3*(1-($C9*(1+$D9)^AV$1))</f>
        <v>26948824.1261851</v>
      </c>
      <c r="AW4" s="7" t="n">
        <f aca="false">AV4*(1-($C10*(1+$D10)^AW$1))*0.8+$B10*(1+$B$5)^AW$1+0.2*AV3*(1-($C9*(1+$D9)^AW$1))</f>
        <v>27228897.5532274</v>
      </c>
      <c r="AX4" s="7" t="n">
        <f aca="false">AW4*(1-($C10*(1+$D10)^AX$1))*0.8+$B10*(1+$B$5)^AX$1+0.2*AW3*(1-($C9*(1+$D9)^AX$1))</f>
        <v>27512108.5776144</v>
      </c>
      <c r="AY4" s="7" t="n">
        <f aca="false">AX4*(1-($C10*(1+$D10)^AY$1))*0.8+$B10*(1+$B$5)^AY$1+0.2*AX3*(1-($C9*(1+$D9)^AY$1))</f>
        <v>27798453.7529736</v>
      </c>
      <c r="AZ4" s="7" t="n">
        <f aca="false">AY4*(1-($C10*(1+$D10)^AZ$1))*0.8+$B10*(1+$B$5)^AZ$1+0.2*AY3*(1-($C9*(1+$D9)^AZ$1))</f>
        <v>28087935.6293323</v>
      </c>
      <c r="BA4" s="7" t="n">
        <f aca="false">AZ4*(1-($C10*(1+$D10)^BA$1))*0.8+$B10*(1+$B$5)^BA$1+0.2*AZ3*(1-($C9*(1+$D9)^BA$1))</f>
        <v>28380561.9619661</v>
      </c>
      <c r="BB4" s="7" t="n">
        <f aca="false">BA4*(1-($C10*(1+$D10)^BB$1))*0.8+$B10*(1+$B$5)^BB$1+0.2*BA3*(1-($C9*(1+$D9)^BB$1))</f>
        <v>28676345.023052</v>
      </c>
      <c r="BC4" s="7" t="n">
        <f aca="false">BB4*(1-($C10*(1+$D10)^BC$1))*0.8+$B10*(1+$B$5)^BC$1+0.2*BB3*(1-($C9*(1+$D9)^BC$1))</f>
        <v>28975301.0051037</v>
      </c>
      <c r="BD4" s="7" t="n">
        <f aca="false">BC4*(1-($C10*(1+$D10)^BD$1))*0.8+$B10*(1+$B$5)^BD$1+0.2*BC3*(1-($C9*(1+$D9)^BD$1))</f>
        <v>29277449.5058267</v>
      </c>
      <c r="BE4" s="8" t="n">
        <f aca="false">BD4*(1-($C10*(1+$D10)^BE$1))*0.8+$B10*(1+$B$5)^BE$1+0.2*BD3*(1-($C9*(1+$D9)^BE$1))</f>
        <v>29582813.0847994</v>
      </c>
    </row>
    <row r="5" customFormat="false" ht="12.75" hidden="false" customHeight="false" outlineLevel="0" collapsed="false">
      <c r="A5" s="0" t="s">
        <v>7</v>
      </c>
      <c r="B5" s="9" t="n">
        <v>0.02</v>
      </c>
      <c r="F5" s="5" t="s">
        <v>8</v>
      </c>
      <c r="G5" s="6" t="n">
        <v>21183457</v>
      </c>
      <c r="H5" s="7" t="n">
        <f aca="false">G5*(1-($C11*(1+$D11)^H$1))*0.8+$B11*(1+$B$5)^H$1+0.2*G4*(1-($C10*(1+$D10)^H$1))</f>
        <v>21157477.3604606</v>
      </c>
      <c r="I5" s="7" t="n">
        <f aca="false">H5*(1-($C11*(1+$D11)^I$1))*0.8+$B11*(1+$B$5)^I$1+0.2*H4*(1-($C10*(1+$D10)^I$1))</f>
        <v>21091940.2038676</v>
      </c>
      <c r="J5" s="7" t="n">
        <f aca="false">I5*(1-($C11*(1+$D11)^J$1))*0.8+$B11*(1+$B$5)^J$1+0.2*I4*(1-($C10*(1+$D10)^J$1))</f>
        <v>21013127.5233031</v>
      </c>
      <c r="K5" s="7" t="n">
        <f aca="false">J5*(1-($C11*(1+$D11)^K$1))*0.8+$B11*(1+$B$5)^K$1+0.2*J4*(1-($C10*(1+$D10)^K$1))</f>
        <v>20936000.1084486</v>
      </c>
      <c r="L5" s="7" t="n">
        <f aca="false">K5*(1-($C11*(1+$D11)^L$1))*0.8+$B11*(1+$B$5)^L$1+0.2*K4*(1-($C10*(1+$D10)^L$1))</f>
        <v>20868620.0993945</v>
      </c>
      <c r="M5" s="7" t="n">
        <f aca="false">L5*(1-($C11*(1+$D11)^M$1))*0.8+$B11*(1+$B$5)^M$1+0.2*L4*(1-($C10*(1+$D10)^M$1))</f>
        <v>20814976.9818703</v>
      </c>
      <c r="N5" s="7" t="n">
        <f aca="false">M5*(1-($C11*(1+$D11)^N$1))*0.8+$B11*(1+$B$5)^N$1+0.2*M4*(1-($C10*(1+$D10)^N$1))</f>
        <v>20776753.4943655</v>
      </c>
      <c r="O5" s="7" t="n">
        <f aca="false">N5*(1-($C11*(1+$D11)^O$1))*0.8+$B11*(1+$B$5)^O$1+0.2*N4*(1-($C10*(1+$D10)^O$1))</f>
        <v>20754398.4213314</v>
      </c>
      <c r="P5" s="7" t="n">
        <f aca="false">O5*(1-($C11*(1+$D11)^P$1))*0.8+$B11*(1+$B$5)^P$1+0.2*O4*(1-($C10*(1+$D10)^P$1))</f>
        <v>20747754.6289522</v>
      </c>
      <c r="Q5" s="7" t="n">
        <f aca="false">P5*(1-($C11*(1+$D11)^Q$1))*0.8+$B11*(1+$B$5)^Q$1+0.2*P4*(1-($C10*(1+$D10)^Q$1))</f>
        <v>20756408.3196161</v>
      </c>
      <c r="R5" s="7" t="n">
        <f aca="false">Q5*(1-($C11*(1+$D11)^R$1))*0.8+$B11*(1+$B$5)^R$1+0.2*Q4*(1-($C10*(1+$D10)^R$1))</f>
        <v>20779868.7657867</v>
      </c>
      <c r="S5" s="7" t="n">
        <f aca="false">R5*(1-($C11*(1+$D11)^S$1))*0.8+$B11*(1+$B$5)^S$1+0.2*R4*(1-($C10*(1+$D10)^S$1))</f>
        <v>20817649.1315386</v>
      </c>
      <c r="T5" s="7" t="n">
        <f aca="false">S5*(1-($C11*(1+$D11)^T$1))*0.8+$B11*(1+$B$5)^T$1+0.2*S4*(1-($C10*(1+$D10)^T$1))</f>
        <v>20869292.9600753</v>
      </c>
      <c r="U5" s="7" t="n">
        <f aca="false">T5*(1-($C11*(1+$D11)^U$1))*0.8+$B11*(1+$B$5)^U$1+0.2*T4*(1-($C10*(1+$D10)^U$1))</f>
        <v>20934373.624737</v>
      </c>
      <c r="V5" s="7" t="n">
        <f aca="false">U5*(1-($C11*(1+$D11)^V$1))*0.8+$B11*(1+$B$5)^V$1+0.2*U4*(1-($C10*(1+$D10)^V$1))</f>
        <v>21012482.7677111</v>
      </c>
      <c r="W5" s="7" t="n">
        <f aca="false">V5*(1-($C11*(1+$D11)^W$1))*0.8+$B11*(1+$B$5)^W$1+0.2*V4*(1-($C10*(1+$D10)^W$1))</f>
        <v>21103216.5570514</v>
      </c>
      <c r="X5" s="7" t="n">
        <f aca="false">W5*(1-($C11*(1+$D11)^X$1))*0.8+$B11*(1+$B$5)^X$1+0.2*W4*(1-($C10*(1+$D10)^X$1))</f>
        <v>21206164.1332133</v>
      </c>
      <c r="Y5" s="7" t="n">
        <f aca="false">X5*(1-($C11*(1+$D11)^Y$1))*0.8+$B11*(1+$B$5)^Y$1+0.2*X4*(1-($C10*(1+$D10)^Y$1))</f>
        <v>21320899.9601459</v>
      </c>
      <c r="Z5" s="7" t="n">
        <f aca="false">Y5*(1-($C11*(1+$D11)^Z$1))*0.8+$B11*(1+$B$5)^Z$1+0.2*Y4*(1-($C10*(1+$D10)^Z$1))</f>
        <v>21446980.3053333</v>
      </c>
      <c r="AA5" s="7" t="n">
        <f aca="false">Z5*(1-($C11*(1+$D11)^AA$1))*0.8+$B11*(1+$B$5)^AA$1+0.2*Z4*(1-($C10*(1+$D10)^AA$1))</f>
        <v>21583943.3163989</v>
      </c>
      <c r="AB5" s="7" t="n">
        <f aca="false">AA5*(1-($C11*(1+$D11)^AB$1))*0.8+$B11*(1+$B$5)^AB$1+0.2*AA4*(1-($C10*(1+$D10)^AB$1))</f>
        <v>21731311.8510097</v>
      </c>
      <c r="AC5" s="7" t="n">
        <f aca="false">AB5*(1-($C11*(1+$D11)^AC$1))*0.8+$B11*(1+$B$5)^AC$1+0.2*AB4*(1-($C10*(1+$D10)^AC$1))</f>
        <v>21888598.1631282</v>
      </c>
      <c r="AD5" s="7" t="n">
        <f aca="false">AC5*(1-($C11*(1+$D11)^AD$1))*0.8+$B11*(1+$B$5)^AD$1+0.2*AC4*(1-($C10*(1+$D10)^AD$1))</f>
        <v>22055309.6313112</v>
      </c>
      <c r="AE5" s="7" t="n">
        <f aca="false">AD5*(1-($C11*(1+$D11)^AE$1))*0.8+$B11*(1+$B$5)^AE$1+0.2*AD4*(1-($C10*(1+$D10)^AE$1))</f>
        <v>22230954.8586766</v>
      </c>
      <c r="AF5" s="7" t="n">
        <f aca="false">AE5*(1-($C11*(1+$D11)^AF$1))*0.8+$B11*(1+$B$5)^AF$1+0.2*AE4*(1-($C10*(1+$D10)^AF$1))</f>
        <v>22415049.634717</v>
      </c>
      <c r="AG5" s="7" t="n">
        <f aca="false">AF5*(1-($C11*(1+$D11)^AG$1))*0.8+$B11*(1+$B$5)^AG$1+0.2*AF4*(1-($C10*(1+$D10)^AG$1))</f>
        <v>22607122.4015054</v>
      </c>
      <c r="AH5" s="7" t="n">
        <f aca="false">AG5*(1-($C11*(1+$D11)^AH$1))*0.8+$B11*(1+$B$5)^AH$1+0.2*AG4*(1-($C10*(1+$D10)^AH$1))</f>
        <v>22806718.9987722</v>
      </c>
      <c r="AI5" s="7" t="n">
        <f aca="false">AH5*(1-($C11*(1+$D11)^AI$1))*0.8+$B11*(1+$B$5)^AI$1+0.2*AH4*(1-($C10*(1+$D10)^AI$1))</f>
        <v>23013406.5692927</v>
      </c>
      <c r="AJ5" s="7" t="n">
        <f aca="false">AI5*(1-($C11*(1+$D11)^AJ$1))*0.8+$B11*(1+$B$5)^AJ$1+0.2*AI4*(1-($C10*(1+$D10)^AJ$1))</f>
        <v>23226776.5879614</v>
      </c>
      <c r="AK5" s="7" t="n">
        <f aca="false">AJ5*(1-($C11*(1+$D11)^AK$1))*0.8+$B11*(1+$B$5)^AK$1+0.2*AJ4*(1-($C10*(1+$D10)^AK$1))</f>
        <v>23446447.0371767</v>
      </c>
      <c r="AL5" s="7" t="n">
        <f aca="false">AK5*(1-($C11*(1+$D11)^AL$1))*0.8+$B11*(1+$B$5)^AL$1+0.2*AK4*(1-($C10*(1+$D10)^AL$1))</f>
        <v>23672063.7911388</v>
      </c>
      <c r="AM5" s="7" t="n">
        <f aca="false">AL5*(1-($C11*(1+$D11)^AM$1))*0.8+$B11*(1+$B$5)^AM$1+0.2*AL4*(1-($C10*(1+$D10)^AM$1))</f>
        <v>23903301.2960723</v>
      </c>
      <c r="AN5" s="7" t="n">
        <f aca="false">AM5*(1-($C11*(1+$D11)^AN$1))*0.8+$B11*(1+$B$5)^AN$1+0.2*AM4*(1-($C10*(1+$D10)^AN$1))</f>
        <v>24139862.6457551</v>
      </c>
      <c r="AO5" s="7" t="n">
        <f aca="false">AN5*(1-($C11*(1+$D11)^AO$1))*0.8+$B11*(1+$B$5)^AO$1+0.2*AN4*(1-($C10*(1+$D10)^AO$1))</f>
        <v>24381479.155191</v>
      </c>
      <c r="AP5" s="7" t="n">
        <f aca="false">AO5*(1-($C11*(1+$D11)^AP$1))*0.8+$B11*(1+$B$5)^AP$1+0.2*AO4*(1-($C10*(1+$D10)^AP$1))</f>
        <v>24627909.5324523</v>
      </c>
      <c r="AQ5" s="7" t="n">
        <f aca="false">AP5*(1-($C11*(1+$D11)^AQ$1))*0.8+$B11*(1+$B$5)^AQ$1+0.2*AP4*(1-($C10*(1+$D10)^AQ$1))</f>
        <v>24878938.7417569</v>
      </c>
      <c r="AR5" s="7" t="n">
        <f aca="false">AQ5*(1-($C11*(1+$D11)^AR$1))*0.8+$B11*(1+$B$5)^AR$1+0.2*AQ4*(1-($C10*(1+$D10)^AR$1))</f>
        <v>25134376.6414109</v>
      </c>
      <c r="AS5" s="7" t="n">
        <f aca="false">AR5*(1-($C11*(1+$D11)^AS$1))*0.8+$B11*(1+$B$5)^AS$1+0.2*AR4*(1-($C10*(1+$D10)^AS$1))</f>
        <v>25394056.469582</v>
      </c>
      <c r="AT5" s="7" t="n">
        <f aca="false">AS5*(1-($C11*(1+$D11)^AT$1))*0.8+$B11*(1+$B$5)^AT$1+0.2*AS4*(1-($C10*(1+$D10)^AT$1))</f>
        <v>25657833.2398918</v>
      </c>
      <c r="AU5" s="7" t="n">
        <f aca="false">AT5*(1-($C11*(1+$D11)^AU$1))*0.8+$B11*(1+$B$5)^AU$1+0.2*AT4*(1-($C10*(1+$D10)^AU$1))</f>
        <v>25925582.098148</v>
      </c>
      <c r="AV5" s="7" t="n">
        <f aca="false">AU5*(1-($C11*(1+$D11)^AV$1))*0.8+$B11*(1+$B$5)^AV$1+0.2*AU4*(1-($C10*(1+$D10)^AV$1))</f>
        <v>26197196.681589</v>
      </c>
      <c r="AW5" s="7" t="n">
        <f aca="false">AV5*(1-($C11*(1+$D11)^AW$1))*0.8+$B11*(1+$B$5)^AW$1+0.2*AV4*(1-($C10*(1+$D10)^AW$1))</f>
        <v>26472587.5130366</v>
      </c>
      <c r="AX5" s="7" t="n">
        <f aca="false">AW5*(1-($C11*(1+$D11)^AX$1))*0.8+$B11*(1+$B$5)^AX$1+0.2*AW4*(1-($C10*(1+$D10)^AX$1))</f>
        <v>26751680.4544499</v>
      </c>
      <c r="AY5" s="7" t="n">
        <f aca="false">AX5*(1-($C11*(1+$D11)^AY$1))*0.8+$B11*(1+$B$5)^AY$1+0.2*AX4*(1-($C10*(1+$D10)^AY$1))</f>
        <v>27034415.2375836</v>
      </c>
      <c r="AZ5" s="7" t="n">
        <f aca="false">AY5*(1-($C11*(1+$D11)^AZ$1))*0.8+$B11*(1+$B$5)^AZ$1+0.2*AY4*(1-($C10*(1+$D10)^AZ$1))</f>
        <v>27320744.0837417</v>
      </c>
      <c r="BA5" s="7" t="n">
        <f aca="false">AZ5*(1-($C11*(1+$D11)^BA$1))*0.8+$B11*(1+$B$5)^BA$1+0.2*AZ4*(1-($C10*(1+$D10)^BA$1))</f>
        <v>27610630.4199085</v>
      </c>
      <c r="BB5" s="7" t="n">
        <f aca="false">BA5*(1-($C11*(1+$D11)^BB$1))*0.8+$B11*(1+$B$5)^BB$1+0.2*BA4*(1-($C10*(1+$D10)^BB$1))</f>
        <v>27904047.6947448</v>
      </c>
      <c r="BC5" s="7" t="n">
        <f aca="false">BB5*(1-($C11*(1+$D11)^BC$1))*0.8+$B11*(1+$B$5)^BC$1+0.2*BB4*(1-($C10*(1+$D10)^BC$1))</f>
        <v>28200978.2949421</v>
      </c>
      <c r="BD5" s="7" t="n">
        <f aca="false">BC5*(1-($C11*(1+$D11)^BD$1))*0.8+$B11*(1+$B$5)^BD$1+0.2*BC4*(1-($C10*(1+$D10)^BD$1))</f>
        <v>28501412.5601336</v>
      </c>
      <c r="BE5" s="8" t="n">
        <f aca="false">BD5*(1-($C11*(1+$D11)^BE$1))*0.8+$B11*(1+$B$5)^BE$1+0.2*BD4*(1-($C10*(1+$D10)^BE$1))</f>
        <v>28805347.8928597</v>
      </c>
    </row>
    <row r="6" customFormat="false" ht="12.75" hidden="false" customHeight="false" outlineLevel="0" collapsed="false">
      <c r="F6" s="5" t="s">
        <v>9</v>
      </c>
      <c r="G6" s="6" t="n">
        <v>20896619</v>
      </c>
      <c r="H6" s="7" t="n">
        <f aca="false">G6*(1-($C12*(1+$D12)^H$1))*0.8+$B12*(1+$B$5)^H$1+0.2*G5*(1-($C11*(1+$D11)^H$1))</f>
        <v>21013796.4011177</v>
      </c>
      <c r="I6" s="7" t="n">
        <f aca="false">H6*(1-($C12*(1+$D12)^I$1))*0.8+$B12*(1+$B$5)^I$1+0.2*H5*(1-($C11*(1+$D11)^I$1))</f>
        <v>21104205.5892718</v>
      </c>
      <c r="J6" s="7" t="n">
        <f aca="false">I6*(1-($C12*(1+$D12)^J$1))*0.8+$B12*(1+$B$5)^J$1+0.2*I5*(1-($C11*(1+$D11)^J$1))</f>
        <v>21165342.2280487</v>
      </c>
      <c r="K6" s="7" t="n">
        <f aca="false">J6*(1-($C12*(1+$D12)^K$1))*0.8+$B12*(1+$B$5)^K$1+0.2*J5*(1-($C11*(1+$D11)^K$1))</f>
        <v>21200455.6472386</v>
      </c>
      <c r="L6" s="7" t="n">
        <f aca="false">K6*(1-($C12*(1+$D12)^L$1))*0.8+$B12*(1+$B$5)^L$1+0.2*K5*(1-($C11*(1+$D11)^L$1))</f>
        <v>21215132.1688729</v>
      </c>
      <c r="M6" s="7" t="n">
        <f aca="false">L6*(1-($C12*(1+$D12)^M$1))*0.8+$B12*(1+$B$5)^M$1+0.2*L5*(1-($C11*(1+$D11)^M$1))</f>
        <v>21215447.9913192</v>
      </c>
      <c r="N6" s="7" t="n">
        <f aca="false">M6*(1-($C12*(1+$D12)^N$1))*0.8+$B12*(1+$B$5)^N$1+0.2*M5*(1-($C11*(1+$D11)^N$1))</f>
        <v>21207057.4597998</v>
      </c>
      <c r="O6" s="7" t="n">
        <f aca="false">N6*(1-($C12*(1+$D12)^O$1))*0.8+$B12*(1+$B$5)^O$1+0.2*N5*(1-($C11*(1+$D11)^O$1))</f>
        <v>21194817.113403</v>
      </c>
      <c r="P6" s="7" t="n">
        <f aca="false">O6*(1-($C12*(1+$D12)^P$1))*0.8+$B12*(1+$B$5)^P$1+0.2*O5*(1-($C11*(1+$D11)^P$1))</f>
        <v>21182699.4713299</v>
      </c>
      <c r="Q6" s="7" t="n">
        <f aca="false">P6*(1-($C12*(1+$D12)^Q$1))*0.8+$B12*(1+$B$5)^Q$1+0.2*P5*(1-($C11*(1+$D11)^Q$1))</f>
        <v>21173849.5455003</v>
      </c>
      <c r="R6" s="7" t="n">
        <f aca="false">Q6*(1-($C12*(1+$D12)^R$1))*0.8+$B12*(1+$B$5)^R$1+0.2*Q5*(1-($C11*(1+$D11)^R$1))</f>
        <v>21170699.7431148</v>
      </c>
      <c r="S6" s="7" t="n">
        <f aca="false">R6*(1-($C12*(1+$D12)^S$1))*0.8+$B12*(1+$B$5)^S$1+0.2*R5*(1-($C11*(1+$D11)^S$1))</f>
        <v>21175097.581329</v>
      </c>
      <c r="T6" s="7" t="n">
        <f aca="false">S6*(1-($C12*(1+$D12)^T$1))*0.8+$B12*(1+$B$5)^T$1+0.2*S5*(1-($C11*(1+$D11)^T$1))</f>
        <v>21188423.8900892</v>
      </c>
      <c r="U6" s="7" t="n">
        <f aca="false">T6*(1-($C12*(1+$D12)^U$1))*0.8+$B12*(1+$B$5)^U$1+0.2*T5*(1-($C11*(1+$D11)^U$1))</f>
        <v>21211692.5642395</v>
      </c>
      <c r="V6" s="7" t="n">
        <f aca="false">U6*(1-($C12*(1+$D12)^V$1))*0.8+$B12*(1+$B$5)^V$1+0.2*U5*(1-($C11*(1+$D11)^V$1))</f>
        <v>21245630.1719621</v>
      </c>
      <c r="W6" s="7" t="n">
        <f aca="false">V6*(1-($C12*(1+$D12)^W$1))*0.8+$B12*(1+$B$5)^W$1+0.2*V5*(1-($C11*(1+$D11)^W$1))</f>
        <v>21290737.2662773</v>
      </c>
      <c r="X6" s="7" t="n">
        <f aca="false">W6*(1-($C12*(1+$D12)^X$1))*0.8+$B12*(1+$B$5)^X$1+0.2*W5*(1-($C11*(1+$D11)^X$1))</f>
        <v>21347334.6387686</v>
      </c>
      <c r="Y6" s="7" t="n">
        <f aca="false">X6*(1-($C12*(1+$D12)^Y$1))*0.8+$B12*(1+$B$5)^Y$1+0.2*X5*(1-($C11*(1+$D11)^Y$1))</f>
        <v>21415597.977099</v>
      </c>
      <c r="Z6" s="7" t="n">
        <f aca="false">Y6*(1-($C12*(1+$D12)^Z$1))*0.8+$B12*(1+$B$5)^Z$1+0.2*Y5*(1-($C11*(1+$D11)^Z$1))</f>
        <v>21495584.0352761</v>
      </c>
      <c r="AA6" s="7" t="n">
        <f aca="false">Z6*(1-($C12*(1+$D12)^AA$1))*0.8+$B12*(1+$B$5)^AA$1+0.2*Z5*(1-($C11*(1+$D11)^AA$1))</f>
        <v>21587250.8461638</v>
      </c>
      <c r="AB6" s="7" t="n">
        <f aca="false">AA6*(1-($C12*(1+$D12)^AB$1))*0.8+$B12*(1+$B$5)^AB$1+0.2*AA5*(1-($C11*(1+$D11)^AB$1))</f>
        <v>21690473.8915139</v>
      </c>
      <c r="AC6" s="7" t="n">
        <f aca="false">AB6*(1-($C12*(1+$D12)^AC$1))*0.8+$B12*(1+$B$5)^AC$1+0.2*AB5*(1-($C11*(1+$D11)^AC$1))</f>
        <v>21805059.5917982</v>
      </c>
      <c r="AD6" s="7" t="n">
        <f aca="false">AC6*(1-($C12*(1+$D12)^AD$1))*0.8+$B12*(1+$B$5)^AD$1+0.2*AC5*(1-($C11*(1+$D11)^AD$1))</f>
        <v>21930757.0254201</v>
      </c>
      <c r="AE6" s="7" t="n">
        <f aca="false">AD6*(1-($C12*(1+$D12)^AE$1))*0.8+$B12*(1+$B$5)^AE$1+0.2*AD5*(1-($C11*(1+$D11)^AE$1))</f>
        <v>22067268.441562</v>
      </c>
      <c r="AF6" s="7" t="n">
        <f aca="false">AE6*(1-($C12*(1+$D12)^AF$1))*0.8+$B12*(1+$B$5)^AF$1+0.2*AE5*(1-($C11*(1+$D11)^AF$1))</f>
        <v>22214258.8836555</v>
      </c>
      <c r="AG6" s="7" t="n">
        <f aca="false">AF6*(1-($C12*(1+$D12)^AG$1))*0.8+$B12*(1+$B$5)^AG$1+0.2*AF5*(1-($C11*(1+$D11)^AG$1))</f>
        <v>22371365.0748949</v>
      </c>
      <c r="AH6" s="7" t="n">
        <f aca="false">AG6*(1-($C12*(1+$D12)^AH$1))*0.8+$B12*(1+$B$5)^AH$1+0.2*AG5*(1-($C11*(1+$D11)^AH$1))</f>
        <v>22538203.6153047</v>
      </c>
      <c r="AI6" s="7" t="n">
        <f aca="false">AH6*(1-($C12*(1+$D12)^AI$1))*0.8+$B12*(1+$B$5)^AI$1+0.2*AH5*(1-($C11*(1+$D11)^AI$1))</f>
        <v>22714378.4847812</v>
      </c>
      <c r="AJ6" s="7" t="n">
        <f aca="false">AI6*(1-($C12*(1+$D12)^AJ$1))*0.8+$B12*(1+$B$5)^AJ$1+0.2*AI5*(1-($C11*(1+$D11)^AJ$1))</f>
        <v>22899487.8238538</v>
      </c>
      <c r="AK6" s="7" t="n">
        <f aca="false">AJ6*(1-($C12*(1+$D12)^AK$1))*0.8+$B12*(1+$B$5)^AK$1+0.2*AJ5*(1-($C11*(1+$D11)^AK$1))</f>
        <v>23093129.9621751</v>
      </c>
      <c r="AL6" s="7" t="n">
        <f aca="false">AK6*(1-($C12*(1+$D12)^AL$1))*0.8+$B12*(1+$B$5)^AL$1+0.2*AK5*(1-($C11*(1+$D11)^AL$1))</f>
        <v>23294908.6751997</v>
      </c>
      <c r="AM6" s="7" t="n">
        <f aca="false">AL6*(1-($C12*(1+$D12)^AM$1))*0.8+$B12*(1+$B$5)^AM$1+0.2*AL5*(1-($C11*(1+$D11)^AM$1))</f>
        <v>23504437.6658641</v>
      </c>
      <c r="AN6" s="7" t="n">
        <f aca="false">AM6*(1-($C12*(1+$D12)^AN$1))*0.8+$B12*(1+$B$5)^AN$1+0.2*AM5*(1-($C11*(1+$D11)^AN$1))</f>
        <v>23721344.2860451</v>
      </c>
      <c r="AO6" s="7" t="n">
        <f aca="false">AN6*(1-($C12*(1+$D12)^AO$1))*0.8+$B12*(1+$B$5)^AO$1+0.2*AN5*(1-($C11*(1+$D11)^AO$1))</f>
        <v>23945272.5294112</v>
      </c>
      <c r="AP6" s="7" t="n">
        <f aca="false">AO6*(1-($C12*(1+$D12)^AP$1))*0.8+$B12*(1+$B$5)^AP$1+0.2*AO5*(1-($C11*(1+$D11)^AP$1))</f>
        <v>24175885.3414478</v>
      </c>
      <c r="AQ6" s="7" t="n">
        <f aca="false">AP6*(1-($C12*(1+$D12)^AQ$1))*0.8+$B12*(1+$B$5)^AQ$1+0.2*AP5*(1-($C11*(1+$D11)^AQ$1))</f>
        <v>24412866.3032073</v>
      </c>
      <c r="AR6" s="7" t="n">
        <f aca="false">AQ6*(1-($C12*(1+$D12)^AR$1))*0.8+$B12*(1+$B$5)^AR$1+0.2*AQ5*(1-($C11*(1+$D11)^AR$1))</f>
        <v>24655920.7525637</v>
      </c>
      <c r="AS6" s="7" t="n">
        <f aca="false">AR6*(1-($C12*(1+$D12)^AS$1))*0.8+$B12*(1+$B$5)^AS$1+0.2*AR5*(1-($C11*(1+$D11)^AS$1))</f>
        <v>24904776.410657</v>
      </c>
      <c r="AT6" s="7" t="n">
        <f aca="false">AS6*(1-($C12*(1+$D12)^AT$1))*0.8+$B12*(1+$B$5)^AT$1+0.2*AS5*(1-($C11*(1+$D11)^AT$1))</f>
        <v>25159183.5822043</v>
      </c>
      <c r="AU6" s="7" t="n">
        <f aca="false">AT6*(1-($C12*(1+$D12)^AU$1))*0.8+$B12*(1+$B$5)^AU$1+0.2*AT5*(1-($C11*(1+$D11)^AU$1))</f>
        <v>25418914.9969671</v>
      </c>
      <c r="AV6" s="7" t="n">
        <f aca="false">AU6*(1-($C12*(1+$D12)^AV$1))*0.8+$B12*(1+$B$5)^AV$1+0.2*AU5*(1-($C11*(1+$D11)^AV$1))</f>
        <v>25683765.3564234</v>
      </c>
      <c r="AW6" s="7" t="n">
        <f aca="false">AV6*(1-($C12*(1+$D12)^AW$1))*0.8+$B12*(1+$B$5)^AW$1+0.2*AV5*(1-($C11*(1+$D11)^AW$1))</f>
        <v>25953550.6451211</v>
      </c>
      <c r="AX6" s="7" t="n">
        <f aca="false">AW6*(1-($C12*(1+$D12)^AX$1))*0.8+$B12*(1+$B$5)^AX$1+0.2*AW5*(1-($C11*(1+$D11)^AX$1))</f>
        <v>26228107.2607431</v>
      </c>
      <c r="AY6" s="7" t="n">
        <f aca="false">AX6*(1-($C12*(1+$D12)^AY$1))*0.8+$B12*(1+$B$5)^AY$1+0.2*AX5*(1-($C11*(1+$D11)^AY$1))</f>
        <v>26507291.0109805</v>
      </c>
      <c r="AZ6" s="7" t="n">
        <f aca="false">AY6*(1-($C12*(1+$D12)^AZ$1))*0.8+$B12*(1+$B$5)^AZ$1+0.2*AY5*(1-($C11*(1+$D11)^AZ$1))</f>
        <v>26790976.019217</v>
      </c>
      <c r="BA6" s="7" t="n">
        <f aca="false">AZ6*(1-($C12*(1+$D12)^BA$1))*0.8+$B12*(1+$B$5)^BA$1+0.2*AZ5*(1-($C11*(1+$D11)^BA$1))</f>
        <v>27079053.5750097</v>
      </c>
      <c r="BB6" s="7" t="n">
        <f aca="false">BA6*(1-($C12*(1+$D12)^BB$1))*0.8+$B12*(1+$B$5)^BB$1+0.2*BA5*(1-($C11*(1+$D11)^BB$1))</f>
        <v>27371430.9596035</v>
      </c>
      <c r="BC6" s="7" t="n">
        <f aca="false">BB6*(1-($C12*(1+$D12)^BC$1))*0.8+$B12*(1+$B$5)^BC$1+0.2*BB5*(1-($C11*(1+$D11)^BC$1))</f>
        <v>27668030.2713594</v>
      </c>
      <c r="BD6" s="7" t="n">
        <f aca="false">BC6*(1-($C12*(1+$D12)^BD$1))*0.8+$B12*(1+$B$5)^BD$1+0.2*BC5*(1-($C11*(1+$D11)^BD$1))</f>
        <v>27968787.2711025</v>
      </c>
      <c r="BE6" s="8" t="n">
        <f aca="false">BD6*(1-($C12*(1+$D12)^BE$1))*0.8+$B12*(1+$B$5)^BE$1+0.2*BD5*(1-($C11*(1+$D11)^BE$1))</f>
        <v>28273650.2630284</v>
      </c>
    </row>
    <row r="7" customFormat="false" ht="12.75" hidden="false" customHeight="false" outlineLevel="0" collapsed="false">
      <c r="B7" s="0" t="s">
        <v>10</v>
      </c>
      <c r="C7" s="0" t="s">
        <v>11</v>
      </c>
      <c r="D7" s="0" t="s">
        <v>12</v>
      </c>
      <c r="F7" s="5" t="s">
        <v>13</v>
      </c>
      <c r="G7" s="6" t="n">
        <v>19803914</v>
      </c>
      <c r="H7" s="7" t="n">
        <f aca="false">G7*(1-($C13*(1+$D13)^H$1))*0.8+$B13*(1+$B$5)^H$1+0.2*G6*(1-($C12*(1+$D12)^H$1))</f>
        <v>20081667.5324815</v>
      </c>
      <c r="I7" s="7" t="n">
        <f aca="false">H7*(1-($C13*(1+$D13)^I$1))*0.8+$B13*(1+$B$5)^I$1+0.2*H6*(1-($C12*(1+$D12)^I$1))</f>
        <v>20329329.4997583</v>
      </c>
      <c r="J7" s="7" t="n">
        <f aca="false">I7*(1-($C13*(1+$D13)^J$1))*0.8+$B13*(1+$B$5)^J$1+0.2*I6*(1-($C12*(1+$D12)^J$1))</f>
        <v>20547629.7351562</v>
      </c>
      <c r="K7" s="7" t="n">
        <f aca="false">J7*(1-($C13*(1+$D13)^K$1))*0.8+$B13*(1+$B$5)^K$1+0.2*J6*(1-($C12*(1+$D12)^K$1))</f>
        <v>20736648.6856021</v>
      </c>
      <c r="L7" s="7" t="n">
        <f aca="false">K7*(1-($C13*(1+$D13)^L$1))*0.8+$B13*(1+$B$5)^L$1+0.2*K6*(1-($C12*(1+$D12)^L$1))</f>
        <v>20897097.860876</v>
      </c>
      <c r="M7" s="7" t="n">
        <f aca="false">L7*(1-($C13*(1+$D13)^M$1))*0.8+$B13*(1+$B$5)^M$1+0.2*L6*(1-($C12*(1+$D12)^M$1))</f>
        <v>21030660.2995676</v>
      </c>
      <c r="N7" s="7" t="n">
        <f aca="false">M7*(1-($C13*(1+$D13)^N$1))*0.8+$B13*(1+$B$5)^N$1+0.2*M6*(1-($C12*(1+$D12)^N$1))</f>
        <v>21139893.6373899</v>
      </c>
      <c r="O7" s="7" t="n">
        <f aca="false">N7*(1-($C13*(1+$D13)^O$1))*0.8+$B13*(1+$B$5)^O$1+0.2*N6*(1-($C12*(1+$D12)^O$1))</f>
        <v>21227970.5539548</v>
      </c>
      <c r="P7" s="7" t="n">
        <f aca="false">O7*(1-($C13*(1+$D13)^P$1))*0.8+$B13*(1+$B$5)^P$1+0.2*O6*(1-($C12*(1+$D12)^P$1))</f>
        <v>21298396.2833491</v>
      </c>
      <c r="Q7" s="7" t="n">
        <f aca="false">P7*(1-($C13*(1+$D13)^Q$1))*0.8+$B13*(1+$B$5)^Q$1+0.2*P6*(1-($C12*(1+$D12)^Q$1))</f>
        <v>21354765.6462757</v>
      </c>
      <c r="R7" s="7" t="n">
        <f aca="false">Q7*(1-($C13*(1+$D13)^R$1))*0.8+$B13*(1+$B$5)^R$1+0.2*Q6*(1-($C12*(1+$D12)^R$1))</f>
        <v>21400580.149319</v>
      </c>
      <c r="S7" s="7" t="n">
        <f aca="false">R7*(1-($C13*(1+$D13)^S$1))*0.8+$B13*(1+$B$5)^S$1+0.2*R6*(1-($C12*(1+$D12)^S$1))</f>
        <v>21439124.7311559</v>
      </c>
      <c r="T7" s="7" t="n">
        <f aca="false">S7*(1-($C13*(1+$D13)^T$1))*0.8+$B13*(1+$B$5)^T$1+0.2*S6*(1-($C12*(1+$D12)^T$1))</f>
        <v>21473394.7243255</v>
      </c>
      <c r="U7" s="7" t="n">
        <f aca="false">T7*(1-($C13*(1+$D13)^U$1))*0.8+$B13*(1+$B$5)^U$1+0.2*T6*(1-($C12*(1+$D12)^U$1))</f>
        <v>21506061.0434532</v>
      </c>
      <c r="V7" s="7" t="n">
        <f aca="false">U7*(1-($C13*(1+$D13)^V$1))*0.8+$B13*(1+$B$5)^V$1+0.2*U6*(1-($C12*(1+$D12)^V$1))</f>
        <v>21539462.238313</v>
      </c>
      <c r="W7" s="7" t="n">
        <f aca="false">V7*(1-($C13*(1+$D13)^W$1))*0.8+$B13*(1+$B$5)^W$1+0.2*V6*(1-($C12*(1+$D12)^W$1))</f>
        <v>21575613.9969194</v>
      </c>
      <c r="X7" s="7" t="n">
        <f aca="false">W7*(1-($C13*(1+$D13)^X$1))*0.8+$B13*(1+$B$5)^X$1+0.2*W6*(1-($C12*(1+$D12)^X$1))</f>
        <v>21616228.9451185</v>
      </c>
      <c r="Y7" s="7" t="n">
        <f aca="false">X7*(1-($C13*(1+$D13)^Y$1))*0.8+$B13*(1+$B$5)^Y$1+0.2*X6*(1-($C12*(1+$D12)^Y$1))</f>
        <v>21662741.6733402</v>
      </c>
      <c r="Z7" s="7" t="n">
        <f aca="false">Y7*(1-($C13*(1+$D13)^Z$1))*0.8+$B13*(1+$B$5)^Z$1+0.2*Y6*(1-($C12*(1+$D12)^Z$1))</f>
        <v>21716335.6305466</v>
      </c>
      <c r="AA7" s="7" t="n">
        <f aca="false">Z7*(1-($C13*(1+$D13)^AA$1))*0.8+$B13*(1+$B$5)^AA$1+0.2*Z6*(1-($C12*(1+$D12)^AA$1))</f>
        <v>21777969.8207053</v>
      </c>
      <c r="AB7" s="7" t="n">
        <f aca="false">AA7*(1-($C13*(1+$D13)^AB$1))*0.8+$B13*(1+$B$5)^AB$1+0.2*AA6*(1-($C12*(1+$D12)^AB$1))</f>
        <v>21848404.1563806</v>
      </c>
      <c r="AC7" s="7" t="n">
        <f aca="false">AB7*(1-($C13*(1+$D13)^AC$1))*0.8+$B13*(1+$B$5)^AC$1+0.2*AB6*(1-($C12*(1+$D12)^AC$1))</f>
        <v>21928222.9359685</v>
      </c>
      <c r="AD7" s="7" t="n">
        <f aca="false">AC7*(1-($C13*(1+$D13)^AD$1))*0.8+$B13*(1+$B$5)^AD$1+0.2*AC6*(1-($C12*(1+$D12)^AD$1))</f>
        <v>22017856.2897265</v>
      </c>
      <c r="AE7" s="7" t="n">
        <f aca="false">AD7*(1-($C13*(1+$D13)^AE$1))*0.8+$B13*(1+$B$5)^AE$1+0.2*AD6*(1-($C12*(1+$D12)^AE$1))</f>
        <v>22117599.6519758</v>
      </c>
      <c r="AF7" s="7" t="n">
        <f aca="false">AE7*(1-($C13*(1+$D13)^AF$1))*0.8+$B13*(1+$B$5)^AF$1+0.2*AE6*(1-($C12*(1+$D12)^AF$1))</f>
        <v>22227631.4175544</v>
      </c>
      <c r="AG7" s="7" t="n">
        <f aca="false">AF7*(1-($C13*(1+$D13)^AG$1))*0.8+$B13*(1+$B$5)^AG$1+0.2*AF6*(1-($C12*(1+$D12)^AG$1))</f>
        <v>22348028.9717547</v>
      </c>
      <c r="AH7" s="7" t="n">
        <f aca="false">AG7*(1-($C13*(1+$D13)^AH$1))*0.8+$B13*(1+$B$5)^AH$1+0.2*AG6*(1-($C12*(1+$D12)^AH$1))</f>
        <v>22478783.2748618</v>
      </c>
      <c r="AI7" s="7" t="n">
        <f aca="false">AH7*(1-($C13*(1+$D13)^AI$1))*0.8+$B13*(1+$B$5)^AI$1+0.2*AH6*(1-($C12*(1+$D12)^AI$1))</f>
        <v>22619812.1556092</v>
      </c>
      <c r="AJ7" s="7" t="n">
        <f aca="false">AI7*(1-($C13*(1+$D13)^AJ$1))*0.8+$B13*(1+$B$5)^AJ$1+0.2*AI6*(1-($C12*(1+$D12)^AJ$1))</f>
        <v>22770972.4354852</v>
      </c>
      <c r="AK7" s="7" t="n">
        <f aca="false">AJ7*(1-($C13*(1+$D13)^AK$1))*0.8+$B13*(1+$B$5)^AK$1+0.2*AJ6*(1-($C12*(1+$D12)^AK$1))</f>
        <v>22932070.9754438</v>
      </c>
      <c r="AL7" s="7" t="n">
        <f aca="false">AK7*(1-($C13*(1+$D13)^AL$1))*0.8+$B13*(1+$B$5)^AL$1+0.2*AK6*(1-($C12*(1+$D12)^AL$1))</f>
        <v>23102874.7119735</v>
      </c>
      <c r="AM7" s="7" t="n">
        <f aca="false">AL7*(1-($C13*(1+$D13)^AM$1))*0.8+$B13*(1+$B$5)^AM$1+0.2*AL6*(1-($C12*(1+$D12)^AM$1))</f>
        <v>23283119.7319262</v>
      </c>
      <c r="AN7" s="7" t="n">
        <f aca="false">AM7*(1-($C13*(1+$D13)^AN$1))*0.8+$B13*(1+$B$5)^AN$1+0.2*AM6*(1-($C12*(1+$D12)^AN$1))</f>
        <v>23472519.4247745</v>
      </c>
      <c r="AO7" s="7" t="n">
        <f aca="false">AN7*(1-($C13*(1+$D13)^AO$1))*0.8+$B13*(1+$B$5)^AO$1+0.2*AN6*(1-($C12*(1+$D12)^AO$1))</f>
        <v>23670771.7459885</v>
      </c>
      <c r="AP7" s="7" t="n">
        <f aca="false">AO7*(1-($C13*(1+$D13)^AP$1))*0.8+$B13*(1+$B$5)^AP$1+0.2*AO6*(1-($C12*(1+$D12)^AP$1))</f>
        <v>23877565.6246404</v>
      </c>
      <c r="AQ7" s="7" t="n">
        <f aca="false">AP7*(1-($C13*(1+$D13)^AQ$1))*0.8+$B13*(1+$B$5)^AQ$1+0.2*AP6*(1-($C12*(1+$D12)^AQ$1))</f>
        <v>24092586.5507163</v>
      </c>
      <c r="AR7" s="7" t="n">
        <f aca="false">AQ7*(1-($C13*(1+$D13)^AR$1))*0.8+$B13*(1+$B$5)^AR$1+0.2*AQ6*(1-($C12*(1+$D12)^AR$1))</f>
        <v>24315521.3816923</v>
      </c>
      <c r="AS7" s="7" t="n">
        <f aca="false">AR7*(1-($C13*(1+$D13)^AS$1))*0.8+$B13*(1+$B$5)^AS$1+0.2*AR6*(1-($C12*(1+$D12)^AS$1))</f>
        <v>24546062.4126466</v>
      </c>
      <c r="AT7" s="7" t="n">
        <f aca="false">AS7*(1-($C13*(1+$D13)^AT$1))*0.8+$B13*(1+$B$5)^AT$1+0.2*AS6*(1-($C12*(1+$D12)^AT$1))</f>
        <v>24783910.7587459</v>
      </c>
      <c r="AU7" s="7" t="n">
        <f aca="false">AT7*(1-($C13*(1+$D13)^AU$1))*0.8+$B13*(1+$B$5)^AU$1+0.2*AT6*(1-($C12*(1+$D12)^AU$1))</f>
        <v>25028779.1028108</v>
      </c>
      <c r="AV7" s="7" t="n">
        <f aca="false">AU7*(1-($C13*(1+$D13)^AV$1))*0.8+$B13*(1+$B$5)^AV$1+0.2*AU6*(1-($C12*(1+$D12)^AV$1))</f>
        <v>25280393.8634887</v>
      </c>
      <c r="AW7" s="7" t="n">
        <f aca="false">AV7*(1-($C13*(1+$D13)^AW$1))*0.8+$B13*(1+$B$5)^AW$1+0.2*AV6*(1-($C12*(1+$D12)^AW$1))</f>
        <v>25538496.8411894</v>
      </c>
      <c r="AX7" s="7" t="n">
        <f aca="false">AW7*(1-($C13*(1+$D13)^AX$1))*0.8+$B13*(1+$B$5)^AX$1+0.2*AW6*(1-($C12*(1+$D12)^AX$1))</f>
        <v>25802846.3993314</v>
      </c>
      <c r="AY7" s="7" t="n">
        <f aca="false">AX7*(1-($C13*(1+$D13)^AY$1))*0.8+$B13*(1+$B$5)^AY$1+0.2*AX6*(1-($C12*(1+$D12)^AY$1))</f>
        <v>26073218.2376857</v>
      </c>
      <c r="AZ7" s="7" t="n">
        <f aca="false">AY7*(1-($C13*(1+$D13)^AZ$1))*0.8+$B13*(1+$B$5)^AZ$1+0.2*AY6*(1-($C12*(1+$D12)^AZ$1))</f>
        <v>26349405.8128168</v>
      </c>
      <c r="BA7" s="7" t="n">
        <f aca="false">AZ7*(1-($C13*(1+$D13)^BA$1))*0.8+$B13*(1+$B$5)^BA$1+0.2*AZ6*(1-($C12*(1+$D12)^BA$1))</f>
        <v>26631220.4579799</v>
      </c>
      <c r="BB7" s="7" t="n">
        <f aca="false">BA7*(1-($C13*(1+$D13)^BB$1))*0.8+$B13*(1+$B$5)^BB$1+0.2*BA6*(1-($C12*(1+$D12)^BB$1))</f>
        <v>26918491.2515269</v>
      </c>
      <c r="BC7" s="7" t="n">
        <f aca="false">BB7*(1-($C13*(1+$D13)^BC$1))*0.8+$B13*(1+$B$5)^BC$1+0.2*BB6*(1-($C12*(1+$D12)^BC$1))</f>
        <v>27211064.6790839</v>
      </c>
      <c r="BD7" s="7" t="n">
        <f aca="false">BC7*(1-($C13*(1+$D13)^BD$1))*0.8+$B13*(1+$B$5)^BD$1+0.2*BC6*(1-($C12*(1+$D12)^BD$1))</f>
        <v>27508804.1306697</v>
      </c>
      <c r="BE7" s="8" t="n">
        <f aca="false">BD7*(1-($C13*(1+$D13)^BE$1))*0.8+$B13*(1+$B$5)^BE$1+0.2*BD6*(1-($C12*(1+$D12)^BE$1))</f>
        <v>27811589.2696737</v>
      </c>
    </row>
    <row r="8" customFormat="false" ht="12.75" hidden="false" customHeight="false" outlineLevel="0" collapsed="false">
      <c r="A8" s="12" t="s">
        <v>2</v>
      </c>
      <c r="B8" s="13" t="n">
        <v>10491.3333333333</v>
      </c>
      <c r="C8" s="9" t="n">
        <v>0.00204186</v>
      </c>
      <c r="D8" s="9" t="n">
        <v>-0.0315649047261531</v>
      </c>
      <c r="F8" s="5" t="s">
        <v>14</v>
      </c>
      <c r="G8" s="6" t="n">
        <v>19885361</v>
      </c>
      <c r="H8" s="7" t="n">
        <f aca="false">G8*(1-($C14*(1+$D14)^H$1))*0.8+$B14*(1+$B$5)^H$1+0.2*G7*(1-($C13*(1+$D13)^H$1))</f>
        <v>19969176.970013</v>
      </c>
      <c r="I8" s="7" t="n">
        <f aca="false">H8*(1-($C14*(1+$D14)^I$1))*0.8+$B14*(1+$B$5)^I$1+0.2*H7*(1-($C13*(1+$D13)^I$1))</f>
        <v>20094867.2450253</v>
      </c>
      <c r="J8" s="7" t="n">
        <f aca="false">I8*(1-($C14*(1+$D14)^J$1))*0.8+$B14*(1+$B$5)^J$1+0.2*I7*(1-($C13*(1+$D13)^J$1))</f>
        <v>20248043.4445111</v>
      </c>
      <c r="K8" s="7" t="n">
        <f aca="false">J8*(1-($C14*(1+$D14)^K$1))*0.8+$B14*(1+$B$5)^K$1+0.2*J7*(1-($C13*(1+$D13)^K$1))</f>
        <v>20417358.1326664</v>
      </c>
      <c r="L8" s="7" t="n">
        <f aca="false">K8*(1-($C14*(1+$D14)^L$1))*0.8+$B14*(1+$B$5)^L$1+0.2*K7*(1-($C13*(1+$D13)^L$1))</f>
        <v>20593762.4731435</v>
      </c>
      <c r="M8" s="7" t="n">
        <f aca="false">L8*(1-($C14*(1+$D14)^M$1))*0.8+$B14*(1+$B$5)^M$1+0.2*L7*(1-($C13*(1+$D13)^M$1))</f>
        <v>20770169.3090152</v>
      </c>
      <c r="N8" s="7" t="n">
        <f aca="false">M8*(1-($C14*(1+$D14)^N$1))*0.8+$B14*(1+$B$5)^N$1+0.2*M7*(1-($C13*(1+$D13)^N$1))</f>
        <v>20941252.3372729</v>
      </c>
      <c r="O8" s="7" t="n">
        <f aca="false">N8*(1-($C14*(1+$D14)^O$1))*0.8+$B14*(1+$B$5)^O$1+0.2*N7*(1-($C13*(1+$D13)^O$1))</f>
        <v>21103266.5876904</v>
      </c>
      <c r="P8" s="7" t="n">
        <f aca="false">O8*(1-($C14*(1+$D14)^P$1))*0.8+$B14*(1+$B$5)^P$1+0.2*O7*(1-($C13*(1+$D13)^P$1))</f>
        <v>21253853.3764967</v>
      </c>
      <c r="Q8" s="7" t="n">
        <f aca="false">P8*(1-($C14*(1+$D14)^Q$1))*0.8+$B14*(1+$B$5)^Q$1+0.2*P7*(1-($C13*(1+$D13)^Q$1))</f>
        <v>21391828.2116941</v>
      </c>
      <c r="R8" s="7" t="n">
        <f aca="false">Q8*(1-($C14*(1+$D14)^R$1))*0.8+$B14*(1+$B$5)^R$1+0.2*Q7*(1-($C13*(1+$D13)^R$1))</f>
        <v>21516962.9140297</v>
      </c>
      <c r="S8" s="7" t="n">
        <f aca="false">R8*(1-($C14*(1+$D14)^S$1))*0.8+$B14*(1+$B$5)^S$1+0.2*R7*(1-($C13*(1+$D13)^S$1))</f>
        <v>21629775.0657274</v>
      </c>
      <c r="T8" s="7" t="n">
        <f aca="false">S8*(1-($C14*(1+$D14)^T$1))*0.8+$B14*(1+$B$5)^T$1+0.2*S7*(1-($C13*(1+$D13)^T$1))</f>
        <v>21731335.1894154</v>
      </c>
      <c r="U8" s="7" t="n">
        <f aca="false">T8*(1-($C14*(1+$D14)^U$1))*0.8+$B14*(1+$B$5)^U$1+0.2*T7*(1-($C13*(1+$D13)^U$1))</f>
        <v>21823098.0947829</v>
      </c>
      <c r="V8" s="7" t="n">
        <f aca="false">U8*(1-($C14*(1+$D14)^V$1))*0.8+$B14*(1+$B$5)^V$1+0.2*U7*(1-($C13*(1+$D13)^V$1))</f>
        <v>21906761.1507469</v>
      </c>
      <c r="W8" s="7" t="n">
        <f aca="false">V8*(1-($C14*(1+$D14)^W$1))*0.8+$B14*(1+$B$5)^W$1+0.2*V7*(1-($C13*(1+$D13)^W$1))</f>
        <v>21984149.4246766</v>
      </c>
      <c r="X8" s="7" t="n">
        <f aca="false">W8*(1-($C14*(1+$D14)^X$1))*0.8+$B14*(1+$B$5)^X$1+0.2*W7*(1-($C13*(1+$D13)^X$1))</f>
        <v>22057125.7672996</v>
      </c>
      <c r="Y8" s="7" t="n">
        <f aca="false">X8*(1-($C14*(1+$D14)^Y$1))*0.8+$B14*(1+$B$5)^Y$1+0.2*X7*(1-($C13*(1+$D13)^Y$1))</f>
        <v>22127522.8835884</v>
      </c>
      <c r="Z8" s="7" t="n">
        <f aca="false">Y8*(1-($C14*(1+$D14)^Z$1))*0.8+$B14*(1+$B$5)^Z$1+0.2*Y7*(1-($C13*(1+$D13)^Z$1))</f>
        <v>22197094.0152694</v>
      </c>
      <c r="AA8" s="7" t="n">
        <f aca="false">Z8*(1-($C14*(1+$D14)^AA$1))*0.8+$B14*(1+$B$5)^AA$1+0.2*Z7*(1-($C13*(1+$D13)^AA$1))</f>
        <v>22267478.8696621</v>
      </c>
      <c r="AB8" s="7" t="n">
        <f aca="false">AA8*(1-($C14*(1+$D14)^AB$1))*0.8+$B14*(1+$B$5)^AB$1+0.2*AA7*(1-($C13*(1+$D13)^AB$1))</f>
        <v>22340181.6947056</v>
      </c>
      <c r="AC8" s="7" t="n">
        <f aca="false">AB8*(1-($C14*(1+$D14)^AC$1))*0.8+$B14*(1+$B$5)^AC$1+0.2*AB7*(1-($C13*(1+$D13)^AC$1))</f>
        <v>22416558.7949189</v>
      </c>
      <c r="AD8" s="7" t="n">
        <f aca="false">AC8*(1-($C14*(1+$D14)^AD$1))*0.8+$B14*(1+$B$5)^AD$1+0.2*AC7*(1-($C13*(1+$D13)^AD$1))</f>
        <v>22497813.220388</v>
      </c>
      <c r="AE8" s="7" t="n">
        <f aca="false">AD8*(1-($C14*(1+$D14)^AE$1))*0.8+$B14*(1+$B$5)^AE$1+0.2*AD7*(1-($C13*(1+$D13)^AE$1))</f>
        <v>22584994.7856811</v>
      </c>
      <c r="AF8" s="7" t="n">
        <f aca="false">AE8*(1-($C14*(1+$D14)^AF$1))*0.8+$B14*(1+$B$5)^AF$1+0.2*AE7*(1-($C13*(1+$D13)^AF$1))</f>
        <v>22679003.957251</v>
      </c>
      <c r="AG8" s="7" t="n">
        <f aca="false">AF8*(1-($C14*(1+$D14)^AG$1))*0.8+$B14*(1+$B$5)^AG$1+0.2*AF7*(1-($C13*(1+$D13)^AG$1))</f>
        <v>22780598.4728652</v>
      </c>
      <c r="AH8" s="7" t="n">
        <f aca="false">AG8*(1-($C14*(1+$D14)^AH$1))*0.8+$B14*(1+$B$5)^AH$1+0.2*AG7*(1-($C13*(1+$D13)^AH$1))</f>
        <v>22890401.8224439</v>
      </c>
      <c r="AI8" s="7" t="n">
        <f aca="false">AH8*(1-($C14*(1+$D14)^AI$1))*0.8+$B14*(1+$B$5)^AI$1+0.2*AH7*(1-($C13*(1+$D13)^AI$1))</f>
        <v>23008912.9304726</v>
      </c>
      <c r="AJ8" s="7" t="n">
        <f aca="false">AI8*(1-($C14*(1+$D14)^AJ$1))*0.8+$B14*(1+$B$5)^AJ$1+0.2*AI7*(1-($C13*(1+$D13)^AJ$1))</f>
        <v>23136516.5432241</v>
      </c>
      <c r="AK8" s="7" t="n">
        <f aca="false">AJ8*(1-($C14*(1+$D14)^AK$1))*0.8+$B14*(1+$B$5)^AK$1+0.2*AJ7*(1-($C13*(1+$D13)^AK$1))</f>
        <v>23273493.9478712</v>
      </c>
      <c r="AL8" s="7" t="n">
        <f aca="false">AK8*(1-($C14*(1+$D14)^AL$1))*0.8+$B14*(1+$B$5)^AL$1+0.2*AK7*(1-($C13*(1+$D13)^AL$1))</f>
        <v>23420033.7434802</v>
      </c>
      <c r="AM8" s="7" t="n">
        <f aca="false">AL8*(1-($C14*(1+$D14)^AM$1))*0.8+$B14*(1+$B$5)^AM$1+0.2*AL7*(1-($C13*(1+$D13)^AM$1))</f>
        <v>23576242.453217</v>
      </c>
      <c r="AN8" s="7" t="n">
        <f aca="false">AM8*(1-($C14*(1+$D14)^AN$1))*0.8+$B14*(1+$B$5)^AN$1+0.2*AM7*(1-($C13*(1+$D13)^AN$1))</f>
        <v>23742154.8190232</v>
      </c>
      <c r="AO8" s="7" t="n">
        <f aca="false">AN8*(1-($C14*(1+$D14)^AO$1))*0.8+$B14*(1+$B$5)^AO$1+0.2*AN7*(1-($C13*(1+$D13)^AO$1))</f>
        <v>23917743.6593902</v>
      </c>
      <c r="AP8" s="7" t="n">
        <f aca="false">AO8*(1-($C14*(1+$D14)^AP$1))*0.8+$B14*(1+$B$5)^AP$1+0.2*AO7*(1-($C13*(1+$D13)^AP$1))</f>
        <v>24102929.201342</v>
      </c>
      <c r="AQ8" s="7" t="n">
        <f aca="false">AP8*(1-($C14*(1+$D14)^AQ$1))*0.8+$B14*(1+$B$5)^AQ$1+0.2*AP7*(1-($C13*(1+$D13)^AQ$1))</f>
        <v>24297587.822005</v>
      </c>
      <c r="AR8" s="7" t="n">
        <f aca="false">AQ8*(1-($C14*(1+$D14)^AR$1))*0.8+$B14*(1+$B$5)^AR$1+0.2*AQ7*(1-($C13*(1+$D13)^AR$1))</f>
        <v>24501560.1550277</v>
      </c>
      <c r="AS8" s="7" t="n">
        <f aca="false">AR8*(1-($C14*(1+$D14)^AS$1))*0.8+$B14*(1+$B$5)^AS$1+0.2*AR7*(1-($C13*(1+$D13)^AS$1))</f>
        <v>24714658.533838</v>
      </c>
      <c r="AT8" s="7" t="n">
        <f aca="false">AS8*(1-($C14*(1+$D14)^AT$1))*0.8+$B14*(1+$B$5)^AT$1+0.2*AS7*(1-($C13*(1+$D13)^AT$1))</f>
        <v>24936673.758054</v>
      </c>
      <c r="AU8" s="7" t="n">
        <f aca="false">AT8*(1-($C14*(1+$D14)^AU$1))*0.8+$B14*(1+$B$5)^AU$1+0.2*AT7*(1-($C13*(1+$D13)^AU$1))</f>
        <v>25167381.1817464</v>
      </c>
      <c r="AV8" s="7" t="n">
        <f aca="false">AU8*(1-($C14*(1+$D14)^AV$1))*0.8+$B14*(1+$B$5)^AV$1+0.2*AU7*(1-($C13*(1+$D13)^AV$1))</f>
        <v>25406546.1329366</v>
      </c>
      <c r="AW8" s="7" t="n">
        <f aca="false">AV8*(1-($C14*(1+$D14)^AW$1))*0.8+$B14*(1+$B$5)^AW$1+0.2*AV7*(1-($C13*(1+$D13)^AW$1))</f>
        <v>25653928.6828349</v>
      </c>
      <c r="AX8" s="7" t="n">
        <f aca="false">AW8*(1-($C14*(1+$D14)^AX$1))*0.8+$B14*(1+$B$5)^AX$1+0.2*AW7*(1-($C13*(1+$D13)^AX$1))</f>
        <v>25909287.7909563</v>
      </c>
      <c r="AY8" s="7" t="n">
        <f aca="false">AX8*(1-($C14*(1+$D14)^AY$1))*0.8+$B14*(1+$B$5)^AY$1+0.2*AX7*(1-($C13*(1+$D13)^AY$1))</f>
        <v>26172384.8584429</v>
      </c>
      <c r="AZ8" s="7" t="n">
        <f aca="false">AY8*(1-($C14*(1+$D14)^AZ$1))*0.8+$B14*(1+$B$5)^AZ$1+0.2*AY7*(1-($C13*(1+$D13)^AZ$1))</f>
        <v>26442986.7267334</v>
      </c>
      <c r="BA8" s="7" t="n">
        <f aca="false">AZ8*(1-($C14*(1+$D14)^BA$1))*0.8+$B14*(1+$B$5)^BA$1+0.2*AZ7*(1-($C13*(1+$D13)^BA$1))</f>
        <v>26720868.1622188</v>
      </c>
      <c r="BB8" s="7" t="n">
        <f aca="false">BA8*(1-($C14*(1+$D14)^BB$1))*0.8+$B14*(1+$B$5)^BB$1+0.2*BA7*(1-($C13*(1+$D13)^BB$1))</f>
        <v>27005813.8698057</v>
      </c>
      <c r="BC8" s="7" t="n">
        <f aca="false">BB8*(1-($C14*(1+$D14)^BC$1))*0.8+$B14*(1+$B$5)^BC$1+0.2*BB7*(1-($C13*(1+$D13)^BC$1))</f>
        <v>27297620.0794796</v>
      </c>
      <c r="BD8" s="7" t="n">
        <f aca="false">BC8*(1-($C14*(1+$D14)^BD$1))*0.8+$B14*(1+$B$5)^BD$1+0.2*BC7*(1-($C13*(1+$D13)^BD$1))</f>
        <v>27596095.7501449</v>
      </c>
      <c r="BE8" s="8" t="n">
        <f aca="false">BD8*(1-($C14*(1+$D14)^BE$1))*0.8+$B14*(1+$B$5)^BE$1+0.2*BD7*(1-($C13*(1+$D13)^BE$1))</f>
        <v>27901063.4343608</v>
      </c>
    </row>
    <row r="9" customFormat="false" ht="12.75" hidden="false" customHeight="false" outlineLevel="0" collapsed="false">
      <c r="A9" s="14" t="s">
        <v>4</v>
      </c>
      <c r="B9" s="13" t="n">
        <v>26460.3333333333</v>
      </c>
      <c r="C9" s="9" t="n">
        <v>0.0002239</v>
      </c>
      <c r="D9" s="9" t="n">
        <v>-0.028232392069839</v>
      </c>
      <c r="F9" s="5" t="s">
        <v>15</v>
      </c>
      <c r="G9" s="6" t="n">
        <v>20903027</v>
      </c>
      <c r="H9" s="7" t="n">
        <f aca="false">G9*(1-($C15*(1+$D15)^H$1))*0.8+$B15*(1+$B$5)^H$1+0.2*G8*(1-($C14*(1+$D14)^H$1))</f>
        <v>20793916.9088811</v>
      </c>
      <c r="I9" s="7" t="n">
        <f aca="false">H9*(1-($C15*(1+$D15)^I$1))*0.8+$B15*(1+$B$5)^I$1+0.2*H8*(1-($C14*(1+$D14)^I$1))</f>
        <v>20726847.4654492</v>
      </c>
      <c r="J9" s="7" t="n">
        <f aca="false">I9*(1-($C15*(1+$D15)^J$1))*0.8+$B15*(1+$B$5)^J$1+0.2*I8*(1-($C14*(1+$D14)^J$1))</f>
        <v>20701745.4701336</v>
      </c>
      <c r="K9" s="7" t="n">
        <f aca="false">J9*(1-($C15*(1+$D15)^K$1))*0.8+$B15*(1+$B$5)^K$1+0.2*J8*(1-($C14*(1+$D14)^K$1))</f>
        <v>20715682.7424221</v>
      </c>
      <c r="L9" s="7" t="n">
        <f aca="false">K9*(1-($C15*(1+$D15)^L$1))*0.8+$B15*(1+$B$5)^L$1+0.2*K8*(1-($C14*(1+$D14)^L$1))</f>
        <v>20764058.957939</v>
      </c>
      <c r="M9" s="7" t="n">
        <f aca="false">L9*(1-($C15*(1+$D15)^M$1))*0.8+$B15*(1+$B$5)^M$1+0.2*L8*(1-($C14*(1+$D14)^M$1))</f>
        <v>20841397.5007002</v>
      </c>
      <c r="N9" s="7" t="n">
        <f aca="false">M9*(1-($C15*(1+$D15)^N$1))*0.8+$B15*(1+$B$5)^N$1+0.2*M8*(1-($C14*(1+$D14)^N$1))</f>
        <v>20941913.4673746</v>
      </c>
      <c r="O9" s="7" t="n">
        <f aca="false">N9*(1-($C15*(1+$D15)^O$1))*0.8+$B15*(1+$B$5)^O$1+0.2*N8*(1-($C14*(1+$D14)^O$1))</f>
        <v>21059927.0286069</v>
      </c>
      <c r="P9" s="7" t="n">
        <f aca="false">O9*(1-($C15*(1+$D15)^P$1))*0.8+$B15*(1+$B$5)^P$1+0.2*O8*(1-($C14*(1+$D14)^P$1))</f>
        <v>21190157.6331705</v>
      </c>
      <c r="Q9" s="7" t="n">
        <f aca="false">P9*(1-($C15*(1+$D15)^Q$1))*0.8+$B15*(1+$B$5)^Q$1+0.2*P8*(1-($C14*(1+$D14)^Q$1))</f>
        <v>21327920.0082252</v>
      </c>
      <c r="R9" s="7" t="n">
        <f aca="false">Q9*(1-($C15*(1+$D15)^R$1))*0.8+$B15*(1+$B$5)^R$1+0.2*Q8*(1-($C14*(1+$D14)^R$1))</f>
        <v>21469238.3646499</v>
      </c>
      <c r="S9" s="7" t="n">
        <f aca="false">R9*(1-($C15*(1+$D15)^S$1))*0.8+$B15*(1+$B$5)^S$1+0.2*R8*(1-($C14*(1+$D14)^S$1))</f>
        <v>21610894.1467528</v>
      </c>
      <c r="T9" s="7" t="n">
        <f aca="false">S9*(1-($C15*(1+$D15)^T$1))*0.8+$B15*(1+$B$5)^T$1+0.2*S8*(1-($C14*(1+$D14)^T$1))</f>
        <v>21750422.1842169</v>
      </c>
      <c r="U9" s="7" t="n">
        <f aca="false">T9*(1-($C15*(1+$D15)^U$1))*0.8+$B15*(1+$B$5)^U$1+0.2*T8*(1-($C14*(1+$D14)^U$1))</f>
        <v>21886069.181339</v>
      </c>
      <c r="V9" s="7" t="n">
        <f aca="false">U9*(1-($C15*(1+$D15)^V$1))*0.8+$B15*(1+$B$5)^V$1+0.2*U8*(1-($C14*(1+$D14)^V$1))</f>
        <v>22016726.9521666</v>
      </c>
      <c r="W9" s="7" t="n">
        <f aca="false">V9*(1-($C15*(1+$D15)^W$1))*0.8+$B15*(1+$B$5)^W$1+0.2*V8*(1-($C14*(1+$D14)^W$1))</f>
        <v>22141850.8581823</v>
      </c>
      <c r="X9" s="7" t="n">
        <f aca="false">W9*(1-($C15*(1+$D15)^X$1))*0.8+$B15*(1+$B$5)^X$1+0.2*W8*(1-($C14*(1+$D14)^X$1))</f>
        <v>22261371.7855033</v>
      </c>
      <c r="Y9" s="7" t="n">
        <f aca="false">X9*(1-($C15*(1+$D15)^Y$1))*0.8+$B15*(1+$B$5)^Y$1+0.2*X8*(1-($C14*(1+$D14)^Y$1))</f>
        <v>22375607.9349636</v>
      </c>
      <c r="Z9" s="7" t="n">
        <f aca="false">Y9*(1-($C15*(1+$D15)^Z$1))*0.8+$B15*(1+$B$5)^Z$1+0.2*Y8*(1-($C14*(1+$D14)^Z$1))</f>
        <v>22485180.8439853</v>
      </c>
      <c r="AA9" s="7" t="n">
        <f aca="false">Z9*(1-($C15*(1+$D15)^AA$1))*0.8+$B15*(1+$B$5)^AA$1+0.2*Z8*(1-($C14*(1+$D14)^AA$1))</f>
        <v>22590938.4959589</v>
      </c>
      <c r="AB9" s="7" t="n">
        <f aca="false">AA9*(1-($C15*(1+$D15)^AB$1))*0.8+$B15*(1+$B$5)^AB$1+0.2*AA8*(1-($C14*(1+$D14)^AB$1))</f>
        <v>22693887.1266598</v>
      </c>
      <c r="AC9" s="7" t="n">
        <f aca="false">AB9*(1-($C15*(1+$D15)^AC$1))*0.8+$B15*(1+$B$5)^AC$1+0.2*AB8*(1-($C14*(1+$D14)^AC$1))</f>
        <v>22795132.3951495</v>
      </c>
      <c r="AD9" s="7" t="n">
        <f aca="false">AC9*(1-($C15*(1+$D15)^AD$1))*0.8+$B15*(1+$B$5)^AD$1+0.2*AC8*(1-($C14*(1+$D14)^AD$1))</f>
        <v>22895829.9131653</v>
      </c>
      <c r="AE9" s="7" t="n">
        <f aca="false">AD9*(1-($C15*(1+$D15)^AE$1))*0.8+$B15*(1+$B$5)^AE$1+0.2*AD8*(1-($C14*(1+$D14)^AE$1))</f>
        <v>22997144.676482</v>
      </c>
      <c r="AF9" s="7" t="n">
        <f aca="false">AE9*(1-($C15*(1+$D15)^AF$1))*0.8+$B15*(1+$B$5)^AF$1+0.2*AE8*(1-($C14*(1+$D14)^AF$1))</f>
        <v>23100218.6666741</v>
      </c>
      <c r="AG9" s="7" t="n">
        <f aca="false">AF9*(1-($C15*(1+$D15)^AG$1))*0.8+$B15*(1+$B$5)^AG$1+0.2*AF8*(1-($C14*(1+$D14)^AG$1))</f>
        <v>23206145.7481333</v>
      </c>
      <c r="AH9" s="7" t="n">
        <f aca="false">AG9*(1-($C15*(1+$D15)^AH$1))*0.8+$B15*(1+$B$5)^AH$1+0.2*AG8*(1-($C14*(1+$D14)^AH$1))</f>
        <v>23315952.9352912</v>
      </c>
      <c r="AI9" s="7" t="n">
        <f aca="false">AH9*(1-($C15*(1+$D15)^AI$1))*0.8+$B15*(1+$B$5)^AI$1+0.2*AH8*(1-($C14*(1+$D14)^AI$1))</f>
        <v>23430587.1180918</v>
      </c>
      <c r="AJ9" s="7" t="n">
        <f aca="false">AI9*(1-($C15*(1+$D15)^AJ$1))*0.8+$B15*(1+$B$5)^AJ$1+0.2*AI8*(1-($C14*(1+$D14)^AJ$1))</f>
        <v>23550906.3861755</v>
      </c>
      <c r="AK9" s="7" t="n">
        <f aca="false">AJ9*(1-($C15*(1+$D15)^AK$1))*0.8+$B15*(1+$B$5)^AK$1+0.2*AJ8*(1-($C14*(1+$D14)^AK$1))</f>
        <v>23677675.1665421</v>
      </c>
      <c r="AL9" s="7" t="n">
        <f aca="false">AK9*(1-($C15*(1+$D15)^AL$1))*0.8+$B15*(1+$B$5)^AL$1+0.2*AK8*(1-($C14*(1+$D14)^AL$1))</f>
        <v>23811562.4734361</v>
      </c>
      <c r="AM9" s="7" t="n">
        <f aca="false">AL9*(1-($C15*(1+$D15)^AM$1))*0.8+$B15*(1+$B$5)^AM$1+0.2*AL8*(1-($C14*(1+$D14)^AM$1))</f>
        <v>23953142.6547148</v>
      </c>
      <c r="AN9" s="7" t="n">
        <f aca="false">AM9*(1-($C15*(1+$D15)^AN$1))*0.8+$B15*(1+$B$5)^AN$1+0.2*AM8*(1-($C14*(1+$D14)^AN$1))</f>
        <v>24102898.1010451</v>
      </c>
      <c r="AO9" s="7" t="n">
        <f aca="false">AN9*(1-($C15*(1+$D15)^AO$1))*0.8+$B15*(1+$B$5)^AO$1+0.2*AN8*(1-($C14*(1+$D14)^AO$1))</f>
        <v>24261223.4601229</v>
      </c>
      <c r="AP9" s="7" t="n">
        <f aca="false">AO9*(1-($C15*(1+$D15)^AP$1))*0.8+$B15*(1+$B$5)^AP$1+0.2*AO8*(1-($C14*(1+$D14)^AP$1))</f>
        <v>24428430.9665094</v>
      </c>
      <c r="AQ9" s="7" t="n">
        <f aca="false">AP9*(1-($C15*(1+$D15)^AQ$1))*0.8+$B15*(1+$B$5)^AQ$1+0.2*AP8*(1-($C14*(1+$D14)^AQ$1))</f>
        <v>24604756.5583449</v>
      </c>
      <c r="AR9" s="7" t="n">
        <f aca="false">AQ9*(1-($C15*(1+$D15)^AR$1))*0.8+$B15*(1+$B$5)^AR$1+0.2*AQ8*(1-($C14*(1+$D14)^AR$1))</f>
        <v>24790366.5054732</v>
      </c>
      <c r="AS9" s="7" t="n">
        <f aca="false">AR9*(1-($C15*(1+$D15)^AS$1))*0.8+$B15*(1+$B$5)^AS$1+0.2*AR8*(1-($C14*(1+$D14)^AS$1))</f>
        <v>24985364.3199983</v>
      </c>
      <c r="AT9" s="7" t="n">
        <f aca="false">AS9*(1-($C15*(1+$D15)^AT$1))*0.8+$B15*(1+$B$5)^AT$1+0.2*AS8*(1-($C14*(1+$D14)^AT$1))</f>
        <v>25189797.7607519</v>
      </c>
      <c r="AU9" s="7" t="n">
        <f aca="false">AT9*(1-($C15*(1+$D15)^AU$1))*0.8+$B15*(1+$B$5)^AU$1+0.2*AT8*(1-($C14*(1+$D14)^AU$1))</f>
        <v>25403665.7783074</v>
      </c>
      <c r="AV9" s="7" t="n">
        <f aca="false">AU9*(1-($C15*(1+$D15)^AV$1))*0.8+$B15*(1+$B$5)^AV$1+0.2*AU8*(1-($C14*(1+$D14)^AV$1))</f>
        <v>25626925.2777192</v>
      </c>
      <c r="AW9" s="7" t="n">
        <f aca="false">AV9*(1-($C15*(1+$D15)^AW$1))*0.8+$B15*(1+$B$5)^AW$1+0.2*AV8*(1-($C14*(1+$D14)^AW$1))</f>
        <v>25859497.602696</v>
      </c>
      <c r="AX9" s="7" t="n">
        <f aca="false">AW9*(1-($C15*(1+$D15)^AX$1))*0.8+$B15*(1+$B$5)^AX$1+0.2*AW8*(1-($C14*(1+$D14)^AX$1))</f>
        <v>26101274.6679187</v>
      </c>
      <c r="AY9" s="7" t="n">
        <f aca="false">AX9*(1-($C15*(1+$D15)^AY$1))*0.8+$B15*(1+$B$5)^AY$1+0.2*AX8*(1-($C14*(1+$D14)^AY$1))</f>
        <v>26352124.6861154</v>
      </c>
      <c r="AZ9" s="7" t="n">
        <f aca="false">AY9*(1-($C15*(1+$D15)^AZ$1))*0.8+$B15*(1+$B$5)^AZ$1+0.2*AY8*(1-($C14*(1+$D14)^AZ$1))</f>
        <v>26611897.4536374</v>
      </c>
      <c r="BA9" s="7" t="n">
        <f aca="false">AZ9*(1-($C15*(1+$D15)^BA$1))*0.8+$B15*(1+$B$5)^BA$1+0.2*AZ8*(1-($C14*(1+$D14)^BA$1))</f>
        <v>26880429.1729305</v>
      </c>
      <c r="BB9" s="7" t="n">
        <f aca="false">BA9*(1-($C15*(1+$D15)^BB$1))*0.8+$B15*(1+$B$5)^BB$1+0.2*BA8*(1-($C14*(1+$D14)^BB$1))</f>
        <v>27157546.8026992</v>
      </c>
      <c r="BC9" s="7" t="n">
        <f aca="false">BB9*(1-($C15*(1+$D15)^BC$1))*0.8+$B15*(1+$B$5)^BC$1+0.2*BB8*(1-($C14*(1+$D14)^BC$1))</f>
        <v>27443071.936929</v>
      </c>
      <c r="BD9" s="7" t="n">
        <f aca="false">BC9*(1-($C15*(1+$D15)^BD$1))*0.8+$B15*(1+$B$5)^BD$1+0.2*BC8*(1-($C14*(1+$D14)^BD$1))</f>
        <v>27736824.2224542</v>
      </c>
      <c r="BE9" s="8" t="n">
        <f aca="false">BD9*(1-($C15*(1+$D15)^BE$1))*0.8+$B15*(1+$B$5)^BE$1+0.2*BD8*(1-($C14*(1+$D14)^BE$1))</f>
        <v>28038624.3316072</v>
      </c>
    </row>
    <row r="10" customFormat="false" ht="12.75" hidden="false" customHeight="false" outlineLevel="0" collapsed="false">
      <c r="A10" s="14" t="s">
        <v>6</v>
      </c>
      <c r="B10" s="13" t="n">
        <v>46318.6666666667</v>
      </c>
      <c r="C10" s="9" t="n">
        <v>0.0002239</v>
      </c>
      <c r="D10" s="9" t="n">
        <v>-0.028232392069839</v>
      </c>
      <c r="F10" s="5" t="s">
        <v>16</v>
      </c>
      <c r="G10" s="6" t="n">
        <v>22748215</v>
      </c>
      <c r="H10" s="7" t="n">
        <f aca="false">G10*(1-($C16*(1+$D16)^H$1))*0.8+$B16*(1+$B$5)^H$1+0.2*G9*(1-($C15*(1+$D15)^H$1))</f>
        <v>22428311.7302184</v>
      </c>
      <c r="I10" s="7" t="n">
        <f aca="false">H10*(1-($C16*(1+$D16)^I$1))*0.8+$B16*(1+$B$5)^I$1+0.2*H9*(1-($C15*(1+$D15)^I$1))</f>
        <v>22153694.5283998</v>
      </c>
      <c r="J10" s="7" t="n">
        <f aca="false">I10*(1-($C16*(1+$D16)^J$1))*0.8+$B16*(1+$B$5)^J$1+0.2*I9*(1-($C15*(1+$D15)^J$1))</f>
        <v>21923637.7318755</v>
      </c>
      <c r="K10" s="7" t="n">
        <f aca="false">J10*(1-($C16*(1+$D16)^K$1))*0.8+$B16*(1+$B$5)^K$1+0.2*J9*(1-($C15*(1+$D15)^K$1))</f>
        <v>21737551.7492636</v>
      </c>
      <c r="L10" s="7" t="n">
        <f aca="false">K10*(1-($C16*(1+$D16)^L$1))*0.8+$B16*(1+$B$5)^L$1+0.2*K9*(1-($C15*(1+$D15)^L$1))</f>
        <v>21594385.7077358</v>
      </c>
      <c r="M10" s="7" t="n">
        <f aca="false">L10*(1-($C16*(1+$D16)^M$1))*0.8+$B16*(1+$B$5)^M$1+0.2*L9*(1-($C15*(1+$D15)^M$1))</f>
        <v>21492386.5904607</v>
      </c>
      <c r="N10" s="7" t="n">
        <f aca="false">M10*(1-($C16*(1+$D16)^N$1))*0.8+$B16*(1+$B$5)^N$1+0.2*M9*(1-($C15*(1+$D15)^N$1))</f>
        <v>21429065.7086847</v>
      </c>
      <c r="O10" s="7" t="n">
        <f aca="false">N10*(1-($C16*(1+$D16)^O$1))*0.8+$B16*(1+$B$5)^O$1+0.2*N9*(1-($C15*(1+$D15)^O$1))</f>
        <v>21401285.2246106</v>
      </c>
      <c r="P10" s="7" t="n">
        <f aca="false">O10*(1-($C16*(1+$D16)^P$1))*0.8+$B16*(1+$B$5)^P$1+0.2*O9*(1-($C15*(1+$D15)^P$1))</f>
        <v>21405409.6695943</v>
      </c>
      <c r="Q10" s="7" t="n">
        <f aca="false">P10*(1-($C16*(1+$D16)^Q$1))*0.8+$B16*(1+$B$5)^Q$1+0.2*P9*(1-($C15*(1+$D15)^Q$1))</f>
        <v>21437485.593839</v>
      </c>
      <c r="R10" s="7" t="n">
        <f aca="false">Q10*(1-($C16*(1+$D16)^R$1))*0.8+$B16*(1+$B$5)^R$1+0.2*Q9*(1-($C15*(1+$D15)^R$1))</f>
        <v>21493424.100605</v>
      </c>
      <c r="S10" s="7" t="n">
        <f aca="false">R10*(1-($C16*(1+$D16)^S$1))*0.8+$B16*(1+$B$5)^S$1+0.2*R9*(1-($C15*(1+$D15)^S$1))</f>
        <v>21569169.3815828</v>
      </c>
      <c r="T10" s="7" t="n">
        <f aca="false">S10*(1-($C16*(1+$D16)^T$1))*0.8+$B16*(1+$B$5)^T$1+0.2*S9*(1-($C15*(1+$D15)^T$1))</f>
        <v>21660842.8316252</v>
      </c>
      <c r="U10" s="7" t="n">
        <f aca="false">T10*(1-($C16*(1+$D16)^U$1))*0.8+$B16*(1+$B$5)^U$1+0.2*T9*(1-($C15*(1+$D15)^U$1))</f>
        <v>21764857.382635</v>
      </c>
      <c r="V10" s="7" t="n">
        <f aca="false">U10*(1-($C16*(1+$D16)^V$1))*0.8+$B16*(1+$B$5)^V$1+0.2*U9*(1-($C15*(1+$D15)^V$1))</f>
        <v>21878000.5531172</v>
      </c>
      <c r="W10" s="7" t="n">
        <f aca="false">V10*(1-($C16*(1+$D16)^W$1))*0.8+$B16*(1+$B$5)^W$1+0.2*V9*(1-($C15*(1+$D15)^W$1))</f>
        <v>21997487.4847692</v>
      </c>
      <c r="X10" s="7" t="n">
        <f aca="false">W10*(1-($C16*(1+$D16)^X$1))*0.8+$B16*(1+$B$5)^X$1+0.2*W9*(1-($C15*(1+$D15)^X$1))</f>
        <v>22120987.0640449</v>
      </c>
      <c r="Y10" s="7" t="n">
        <f aca="false">X10*(1-($C16*(1+$D16)^Y$1))*0.8+$B16*(1+$B$5)^Y$1+0.2*X9*(1-($C15*(1+$D15)^Y$1))</f>
        <v>22246625.2627706</v>
      </c>
      <c r="Z10" s="7" t="n">
        <f aca="false">Y10*(1-($C16*(1+$D16)^Z$1))*0.8+$B16*(1+$B$5)^Z$1+0.2*Y9*(1-($C15*(1+$D15)^Z$1))</f>
        <v>22372970.2481923</v>
      </c>
      <c r="AA10" s="7" t="n">
        <f aca="false">Z10*(1-($C16*(1+$D16)^AA$1))*0.8+$B16*(1+$B$5)^AA$1+0.2*Z9*(1-($C15*(1+$D15)^AA$1))</f>
        <v>22499003.7759267</v>
      </c>
      <c r="AB10" s="7" t="n">
        <f aca="false">AA10*(1-($C16*(1+$D16)^AB$1))*0.8+$B16*(1+$B$5)^AB$1+0.2*AA9*(1-($C15*(1+$D15)^AB$1))</f>
        <v>22624083.038572</v>
      </c>
      <c r="AC10" s="7" t="n">
        <f aca="false">AB10*(1-($C16*(1+$D16)^AC$1))*0.8+$B16*(1+$B$5)^AC$1+0.2*AB9*(1-($C15*(1+$D15)^AC$1))</f>
        <v>22747896.6225639</v>
      </c>
      <c r="AD10" s="7" t="n">
        <f aca="false">AC10*(1-($C16*(1+$D16)^AD$1))*0.8+$B16*(1+$B$5)^AD$1+0.2*AC9*(1-($C15*(1+$D15)^AD$1))</f>
        <v>22870417.6229835</v>
      </c>
      <c r="AE10" s="7" t="n">
        <f aca="false">AD10*(1-($C16*(1+$D16)^AE$1))*0.8+$B16*(1+$B$5)^AE$1+0.2*AD9*(1-($C15*(1+$D15)^AE$1))</f>
        <v>22991856.3505764</v>
      </c>
      <c r="AF10" s="7" t="n">
        <f aca="false">AE10*(1-($C16*(1+$D16)^AF$1))*0.8+$B16*(1+$B$5)^AF$1+0.2*AE9*(1-($C15*(1+$D15)^AF$1))</f>
        <v>23112614.4841506</v>
      </c>
      <c r="AG10" s="7" t="n">
        <f aca="false">AF10*(1-($C16*(1+$D16)^AG$1))*0.8+$B16*(1+$B$5)^AG$1+0.2*AF9*(1-($C15*(1+$D15)^AG$1))</f>
        <v>23233242.0027714</v>
      </c>
      <c r="AH10" s="7" t="n">
        <f aca="false">AG10*(1-($C16*(1+$D16)^AH$1))*0.8+$B16*(1+$B$5)^AH$1+0.2*AG9*(1-($C15*(1+$D15)^AH$1))</f>
        <v>23354397.7893749</v>
      </c>
      <c r="AI10" s="7" t="n">
        <f aca="false">AH10*(1-($C16*(1+$D16)^AI$1))*0.8+$B16*(1+$B$5)^AI$1+0.2*AH9*(1-($C15*(1+$D15)^AI$1))</f>
        <v>23476814.4339047</v>
      </c>
      <c r="AJ10" s="7" t="n">
        <f aca="false">AI10*(1-($C16*(1+$D16)^AJ$1))*0.8+$B16*(1+$B$5)^AJ$1+0.2*AI9*(1-($C15*(1+$D15)^AJ$1))</f>
        <v>23601267.4763979</v>
      </c>
      <c r="AK10" s="7" t="n">
        <f aca="false">AJ10*(1-($C16*(1+$D16)^AK$1))*0.8+$B16*(1+$B$5)^AK$1+0.2*AJ9*(1-($C15*(1+$D15)^AK$1))</f>
        <v>23728549.1111363</v>
      </c>
      <c r="AL10" s="7" t="n">
        <f aca="false">AK10*(1-($C16*(1+$D16)^AL$1))*0.8+$B16*(1+$B$5)^AL$1+0.2*AK9*(1-($C15*(1+$D15)^AL$1))</f>
        <v>23859446.2126276</v>
      </c>
      <c r="AM10" s="7" t="n">
        <f aca="false">AL10*(1-($C16*(1+$D16)^AM$1))*0.8+$B16*(1+$B$5)^AM$1+0.2*AL9*(1-($C15*(1+$D15)^AM$1))</f>
        <v>23994722.4328096</v>
      </c>
      <c r="AN10" s="7" t="n">
        <f aca="false">AM10*(1-($C16*(1+$D16)^AN$1))*0.8+$B16*(1+$B$5)^AN$1+0.2*AM9*(1-($C15*(1+$D15)^AN$1))</f>
        <v>24135104.0469355</v>
      </c>
      <c r="AO10" s="7" t="n">
        <f aca="false">AN10*(1-($C16*(1+$D16)^AO$1))*0.8+$B16*(1+$B$5)^AO$1+0.2*AN9*(1-($C15*(1+$D15)^AO$1))</f>
        <v>24281269.1844522</v>
      </c>
      <c r="AP10" s="7" t="n">
        <f aca="false">AO10*(1-($C16*(1+$D16)^AP$1))*0.8+$B16*(1+$B$5)^AP$1+0.2*AO9*(1-($C15*(1+$D15)^AP$1))</f>
        <v>24433840.0633972</v>
      </c>
      <c r="AQ10" s="7" t="n">
        <f aca="false">AP10*(1-($C16*(1+$D16)^AQ$1))*0.8+$B16*(1+$B$5)^AQ$1+0.2*AP9*(1-($C15*(1+$D15)^AQ$1))</f>
        <v>24593377.8462178</v>
      </c>
      <c r="AR10" s="7" t="n">
        <f aca="false">AQ10*(1-($C16*(1+$D16)^AR$1))*0.8+$B16*(1+$B$5)^AR$1+0.2*AQ9*(1-($C15*(1+$D15)^AR$1))</f>
        <v>24760379.7464645</v>
      </c>
      <c r="AS10" s="7" t="n">
        <f aca="false">AR10*(1-($C16*(1+$D16)^AS$1))*0.8+$B16*(1+$B$5)^AS$1+0.2*AR9*(1-($C15*(1+$D15)^AS$1))</f>
        <v>24935278.0356178</v>
      </c>
      <c r="AT10" s="7" t="n">
        <f aca="false">AS10*(1-($C16*(1+$D16)^AT$1))*0.8+$B16*(1+$B$5)^AT$1+0.2*AS9*(1-($C15*(1+$D15)^AT$1))</f>
        <v>25118440.6243488</v>
      </c>
      <c r="AU10" s="7" t="n">
        <f aca="false">AT10*(1-($C16*(1+$D16)^AU$1))*0.8+$B16*(1+$B$5)^AU$1+0.2*AT9*(1-($C15*(1+$D15)^AU$1))</f>
        <v>25310172.9205558</v>
      </c>
      <c r="AV10" s="7" t="n">
        <f aca="false">AU10*(1-($C16*(1+$D16)^AV$1))*0.8+$B16*(1+$B$5)^AV$1+0.2*AU9*(1-($C15*(1+$D15)^AV$1))</f>
        <v>25510720.6958852</v>
      </c>
      <c r="AW10" s="7" t="n">
        <f aca="false">AV10*(1-($C16*(1+$D16)^AW$1))*0.8+$B16*(1+$B$5)^AW$1+0.2*AV9*(1-($C15*(1+$D15)^AW$1))</f>
        <v>25720273.7219787</v>
      </c>
      <c r="AX10" s="7" t="n">
        <f aca="false">AW10*(1-($C16*(1+$D16)^AX$1))*0.8+$B16*(1+$B$5)^AX$1+0.2*AW9*(1-($C15*(1+$D15)^AX$1))</f>
        <v>25938969.9665345</v>
      </c>
      <c r="AY10" s="7" t="n">
        <f aca="false">AX10*(1-($C16*(1+$D16)^AY$1))*0.8+$B16*(1+$B$5)^AY$1+0.2*AX9*(1-($C15*(1+$D15)^AY$1))</f>
        <v>26166900.1668904</v>
      </c>
      <c r="AZ10" s="7" t="n">
        <f aca="false">AY10*(1-($C16*(1+$D16)^AZ$1))*0.8+$B16*(1+$B$5)^AZ$1+0.2*AY9*(1-($C15*(1+$D15)^AZ$1))</f>
        <v>26404112.6248469</v>
      </c>
      <c r="BA10" s="7" t="n">
        <f aca="false">AZ10*(1-($C16*(1+$D16)^BA$1))*0.8+$B16*(1+$B$5)^BA$1+0.2*AZ9*(1-($C15*(1+$D15)^BA$1))</f>
        <v>26650618.0906356</v>
      </c>
      <c r="BB10" s="7" t="n">
        <f aca="false">BA10*(1-($C16*(1+$D16)^BB$1))*0.8+$B16*(1+$B$5)^BB$1+0.2*BA9*(1-($C15*(1+$D15)^BB$1))</f>
        <v>26906394.6261677</v>
      </c>
      <c r="BC10" s="7" t="n">
        <f aca="false">BB10*(1-($C16*(1+$D16)^BC$1))*0.8+$B16*(1+$B$5)^BC$1+0.2*BB9*(1-($C15*(1+$D15)^BC$1))</f>
        <v>27171392.357927</v>
      </c>
      <c r="BD10" s="7" t="n">
        <f aca="false">BC10*(1-($C16*(1+$D16)^BD$1))*0.8+$B16*(1+$B$5)^BD$1+0.2*BC9*(1-($C15*(1+$D15)^BD$1))</f>
        <v>27445538.0480933</v>
      </c>
      <c r="BE10" s="8" t="n">
        <f aca="false">BD10*(1-($C16*(1+$D16)^BE$1))*0.8+$B16*(1+$B$5)^BE$1+0.2*BD9*(1-($C15*(1+$D15)^BE$1))</f>
        <v>27728739.4287342</v>
      </c>
    </row>
    <row r="11" customFormat="false" ht="12.75" hidden="false" customHeight="false" outlineLevel="0" collapsed="false">
      <c r="A11" s="12" t="s">
        <v>8</v>
      </c>
      <c r="B11" s="13" t="n">
        <v>58405.6666666667</v>
      </c>
      <c r="C11" s="9" t="n">
        <v>0.0009321</v>
      </c>
      <c r="D11" s="9" t="n">
        <v>-0.0189559177489578</v>
      </c>
      <c r="F11" s="5" t="s">
        <v>17</v>
      </c>
      <c r="G11" s="6" t="n">
        <v>22457604</v>
      </c>
      <c r="H11" s="7" t="n">
        <f aca="false">G11*(1-($C17*(1+$D17)^H$1))*0.8+$B17*(1+$B$5)^H$1+0.2*G10*(1-($C16*(1+$D16)^H$1))</f>
        <v>22494855.8750556</v>
      </c>
      <c r="I11" s="7" t="n">
        <f aca="false">H11*(1-($C17*(1+$D17)^I$1))*0.8+$B17*(1+$B$5)^I$1+0.2*H10*(1-($C16*(1+$D16)^I$1))</f>
        <v>22463326.1818829</v>
      </c>
      <c r="J11" s="7" t="n">
        <f aca="false">I11*(1-($C17*(1+$D17)^J$1))*0.8+$B17*(1+$B$5)^J$1+0.2*I10*(1-($C16*(1+$D16)^J$1))</f>
        <v>22386058.0219247</v>
      </c>
      <c r="K11" s="7" t="n">
        <f aca="false">J11*(1-($C17*(1+$D17)^K$1))*0.8+$B17*(1+$B$5)^K$1+0.2*J10*(1-($C16*(1+$D16)^K$1))</f>
        <v>22281253.5572114</v>
      </c>
      <c r="L11" s="7" t="n">
        <f aca="false">K11*(1-($C17*(1+$D17)^L$1))*0.8+$B17*(1+$B$5)^L$1+0.2*K10*(1-($C16*(1+$D16)^L$1))</f>
        <v>22163290.4220687</v>
      </c>
      <c r="M11" s="7" t="n">
        <f aca="false">L11*(1-($C17*(1+$D17)^M$1))*0.8+$B17*(1+$B$5)^M$1+0.2*L10*(1-($C16*(1+$D16)^M$1))</f>
        <v>22043410.9307019</v>
      </c>
      <c r="N11" s="7" t="n">
        <f aca="false">M11*(1-($C17*(1+$D17)^N$1))*0.8+$B17*(1+$B$5)^N$1+0.2*M10*(1-($C16*(1+$D16)^N$1))</f>
        <v>21930222.0697262</v>
      </c>
      <c r="O11" s="7" t="n">
        <f aca="false">N11*(1-($C17*(1+$D17)^O$1))*0.8+$B17*(1+$B$5)^O$1+0.2*N10*(1-($C16*(1+$D16)^O$1))</f>
        <v>21830086.3405598</v>
      </c>
      <c r="P11" s="7" t="n">
        <f aca="false">O11*(1-($C17*(1+$D17)^P$1))*0.8+$B17*(1+$B$5)^P$1+0.2*O10*(1-($C16*(1+$D16)^P$1))</f>
        <v>21747449.7623658</v>
      </c>
      <c r="Q11" s="7" t="n">
        <f aca="false">P11*(1-($C17*(1+$D17)^Q$1))*0.8+$B17*(1+$B$5)^Q$1+0.2*P10*(1-($C16*(1+$D16)^Q$1))</f>
        <v>21685132.9109456</v>
      </c>
      <c r="R11" s="7" t="n">
        <f aca="false">Q11*(1-($C17*(1+$D17)^R$1))*0.8+$B17*(1+$B$5)^R$1+0.2*Q10*(1-($C16*(1+$D16)^R$1))</f>
        <v>21644598.231762</v>
      </c>
      <c r="S11" s="7" t="n">
        <f aca="false">R11*(1-($C17*(1+$D17)^S$1))*0.8+$B17*(1+$B$5)^S$1+0.2*R10*(1-($C16*(1+$D16)^S$1))</f>
        <v>21626199.1218931</v>
      </c>
      <c r="T11" s="7" t="n">
        <f aca="false">S11*(1-($C17*(1+$D17)^T$1))*0.8+$B17*(1+$B$5)^T$1+0.2*S10*(1-($C16*(1+$D16)^T$1))</f>
        <v>21629411.7782957</v>
      </c>
      <c r="U11" s="7" t="n">
        <f aca="false">T11*(1-($C17*(1+$D17)^U$1))*0.8+$B17*(1+$B$5)^U$1+0.2*T10*(1-($C16*(1+$D16)^U$1))</f>
        <v>21653048.5168455</v>
      </c>
      <c r="V11" s="7" t="n">
        <f aca="false">U11*(1-($C17*(1+$D17)^V$1))*0.8+$B17*(1+$B$5)^V$1+0.2*U10*(1-($C16*(1+$D16)^V$1))</f>
        <v>21695450.4498597</v>
      </c>
      <c r="W11" s="7" t="n">
        <f aca="false">V11*(1-($C17*(1+$D17)^W$1))*0.8+$B17*(1+$B$5)^W$1+0.2*V10*(1-($C16*(1+$D16)^W$1))</f>
        <v>21754657.5285019</v>
      </c>
      <c r="X11" s="7" t="n">
        <f aca="false">W11*(1-($C17*(1+$D17)^X$1))*0.8+$B17*(1+$B$5)^X$1+0.2*W10*(1-($C16*(1+$D16)^X$1))</f>
        <v>21828554.6047632</v>
      </c>
      <c r="Y11" s="7" t="n">
        <f aca="false">X11*(1-($C17*(1+$D17)^Y$1))*0.8+$B17*(1+$B$5)^Y$1+0.2*X10*(1-($C16*(1+$D16)^Y$1))</f>
        <v>21914993.0490812</v>
      </c>
      <c r="Z11" s="7" t="n">
        <f aca="false">Y11*(1-($C17*(1+$D17)^Z$1))*0.8+$B17*(1+$B$5)^Z$1+0.2*Y10*(1-($C16*(1+$D16)^Z$1))</f>
        <v>22011888.3693461</v>
      </c>
      <c r="AA11" s="7" t="n">
        <f aca="false">Z11*(1-($C17*(1+$D17)^AA$1))*0.8+$B17*(1+$B$5)^AA$1+0.2*Z10*(1-($C16*(1+$D16)^AA$1))</f>
        <v>22117295.0859289</v>
      </c>
      <c r="AB11" s="7" t="n">
        <f aca="false">AA11*(1-($C17*(1+$D17)^AB$1))*0.8+$B17*(1+$B$5)^AB$1+0.2*AA10*(1-($C16*(1+$D16)^AB$1))</f>
        <v>22229460.7557105</v>
      </c>
      <c r="AC11" s="7" t="n">
        <f aca="false">AB11*(1-($C17*(1+$D17)^AC$1))*0.8+$B17*(1+$B$5)^AC$1+0.2*AB10*(1-($C16*(1+$D16)^AC$1))</f>
        <v>22346861.4800238</v>
      </c>
      <c r="AD11" s="7" t="n">
        <f aca="false">AC11*(1-($C17*(1+$D17)^AD$1))*0.8+$B17*(1+$B$5)^AD$1+0.2*AC10*(1-($C16*(1+$D16)^AD$1))</f>
        <v>22468221.4810826</v>
      </c>
      <c r="AE11" s="7" t="n">
        <f aca="false">AD11*(1-($C17*(1+$D17)^AE$1))*0.8+$B17*(1+$B$5)^AE$1+0.2*AD10*(1-($C16*(1+$D16)^AE$1))</f>
        <v>22592519.4113414</v>
      </c>
      <c r="AF11" s="7" t="n">
        <f aca="false">AE11*(1-($C17*(1+$D17)^AF$1))*0.8+$B17*(1+$B$5)^AF$1+0.2*AE10*(1-($C16*(1+$D16)^AF$1))</f>
        <v>22718984.0022037</v>
      </c>
      <c r="AG11" s="7" t="n">
        <f aca="false">AF11*(1-($C17*(1+$D17)^AG$1))*0.8+$B17*(1+$B$5)^AG$1+0.2*AF10*(1-($C16*(1+$D16)^AG$1))</f>
        <v>22847081.4972778</v>
      </c>
      <c r="AH11" s="7" t="n">
        <f aca="false">AG11*(1-($C17*(1+$D17)^AH$1))*0.8+$B17*(1+$B$5)^AH$1+0.2*AG10*(1-($C16*(1+$D16)^AH$1))</f>
        <v>22976497.0842187</v>
      </c>
      <c r="AI11" s="7" t="n">
        <f aca="false">AH11*(1-($C17*(1+$D17)^AI$1))*0.8+$B17*(1+$B$5)^AI$1+0.2*AH10*(1-($C16*(1+$D16)^AI$1))</f>
        <v>23107112.2672812</v>
      </c>
      <c r="AJ11" s="7" t="n">
        <f aca="false">AI11*(1-($C17*(1+$D17)^AJ$1))*0.8+$B17*(1+$B$5)^AJ$1+0.2*AI10*(1-($C16*(1+$D16)^AJ$1))</f>
        <v>23238979.8339877</v>
      </c>
      <c r="AK11" s="7" t="n">
        <f aca="false">AJ11*(1-($C17*(1+$D17)^AK$1))*0.8+$B17*(1+$B$5)^AK$1+0.2*AJ10*(1-($C16*(1+$D16)^AK$1))</f>
        <v>23372297.7821841</v>
      </c>
      <c r="AL11" s="7" t="n">
        <f aca="false">AK11*(1-($C17*(1+$D17)^AL$1))*0.8+$B17*(1+$B$5)^AL$1+0.2*AK10*(1-($C16*(1+$D16)^AL$1))</f>
        <v>23507383.3014166</v>
      </c>
      <c r="AM11" s="7" t="n">
        <f aca="false">AL11*(1-($C17*(1+$D17)^AM$1))*0.8+$B17*(1+$B$5)^AM$1+0.2*AL10*(1-($C16*(1+$D16)^AM$1))</f>
        <v>23644647.6536716</v>
      </c>
      <c r="AN11" s="7" t="n">
        <f aca="false">AM11*(1-($C17*(1+$D17)^AN$1))*0.8+$B17*(1+$B$5)^AN$1+0.2*AM10*(1-($C16*(1+$D16)^AN$1))</f>
        <v>23784572.5780048</v>
      </c>
      <c r="AO11" s="7" t="n">
        <f aca="false">AN11*(1-($C17*(1+$D17)^AO$1))*0.8+$B17*(1+$B$5)^AO$1+0.2*AN10*(1-($C16*(1+$D16)^AO$1))</f>
        <v>23927688.6534921</v>
      </c>
      <c r="AP11" s="7" t="n">
        <f aca="false">AO11*(1-($C17*(1+$D17)^AP$1))*0.8+$B17*(1+$B$5)^AP$1+0.2*AO10*(1-($C16*(1+$D16)^AP$1))</f>
        <v>24074555.8951794</v>
      </c>
      <c r="AQ11" s="7" t="n">
        <f aca="false">AP11*(1-($C17*(1+$D17)^AQ$1))*0.8+$B17*(1+$B$5)^AQ$1+0.2*AP10*(1-($C16*(1+$D16)^AQ$1))</f>
        <v>24225746.7267658</v>
      </c>
      <c r="AR11" s="7" t="n">
        <f aca="false">AQ11*(1-($C17*(1+$D17)^AR$1))*0.8+$B17*(1+$B$5)^AR$1+0.2*AQ10*(1-($C16*(1+$D16)^AR$1))</f>
        <v>24381831.3691669</v>
      </c>
      <c r="AS11" s="7" t="n">
        <f aca="false">AR11*(1-($C17*(1+$D17)^AS$1))*0.8+$B17*(1+$B$5)^AS$1+0.2*AR10*(1-($C16*(1+$D16)^AS$1))</f>
        <v>24543365.6029566</v>
      </c>
      <c r="AT11" s="7" t="n">
        <f aca="false">AS11*(1-($C17*(1+$D17)^AT$1))*0.8+$B17*(1+$B$5)^AT$1+0.2*AS10*(1-($C16*(1+$D16)^AT$1))</f>
        <v>24710880.8018411</v>
      </c>
      <c r="AU11" s="7" t="n">
        <f aca="false">AT11*(1-($C17*(1+$D17)^AU$1))*0.8+$B17*(1+$B$5)^AU$1+0.2*AT10*(1-($C16*(1+$D16)^AU$1))</f>
        <v>24884876.0907187</v>
      </c>
      <c r="AV11" s="7" t="n">
        <f aca="false">AU11*(1-($C17*(1+$D17)^AV$1))*0.8+$B17*(1+$B$5)^AV$1+0.2*AU10*(1-($C16*(1+$D16)^AV$1))</f>
        <v>25065812.4526167</v>
      </c>
      <c r="AW11" s="7" t="n">
        <f aca="false">AV11*(1-($C17*(1+$D17)^AW$1))*0.8+$B17*(1+$B$5)^AW$1+0.2*AV10*(1-($C16*(1+$D16)^AW$1))</f>
        <v>25254108.5912377</v>
      </c>
      <c r="AX11" s="7" t="n">
        <f aca="false">AW11*(1-($C17*(1+$D17)^AX$1))*0.8+$B17*(1+$B$5)^AX$1+0.2*AW10*(1-($C16*(1+$D16)^AX$1))</f>
        <v>25450138.3476575</v>
      </c>
      <c r="AY11" s="7" t="n">
        <f aca="false">AX11*(1-($C17*(1+$D17)^AY$1))*0.8+$B17*(1+$B$5)^AY$1+0.2*AX10*(1-($C16*(1+$D16)^AY$1))</f>
        <v>25654229.4688683</v>
      </c>
      <c r="AZ11" s="7" t="n">
        <f aca="false">AY11*(1-($C17*(1+$D17)^AZ$1))*0.8+$B17*(1+$B$5)^AZ$1+0.2*AY10*(1-($C16*(1+$D16)^AZ$1))</f>
        <v>25866663.5306279</v>
      </c>
      <c r="BA11" s="7" t="n">
        <f aca="false">AZ11*(1-($C17*(1+$D17)^BA$1))*0.8+$B17*(1+$B$5)^BA$1+0.2*AZ10*(1-($C16*(1+$D16)^BA$1))</f>
        <v>26087676.826011</v>
      </c>
      <c r="BB11" s="7" t="n">
        <f aca="false">BA11*(1-($C17*(1+$D17)^BB$1))*0.8+$B17*(1+$B$5)^BB$1+0.2*BA10*(1-($C16*(1+$D16)^BB$1))</f>
        <v>26317462.0429577</v>
      </c>
      <c r="BC11" s="7" t="n">
        <f aca="false">BB11*(1-($C17*(1+$D17)^BC$1))*0.8+$B17*(1+$B$5)^BC$1+0.2*BB10*(1-($C16*(1+$D16)^BC$1))</f>
        <v>26556170.5679983</v>
      </c>
      <c r="BD11" s="7" t="n">
        <f aca="false">BC11*(1-($C17*(1+$D17)^BD$1))*0.8+$B17*(1+$B$5)^BD$1+0.2*BC10*(1-($C16*(1+$D16)^BD$1))</f>
        <v>26803915.2684071</v>
      </c>
      <c r="BE11" s="8" t="n">
        <f aca="false">BD11*(1-($C17*(1+$D17)^BE$1))*0.8+$B17*(1+$B$5)^BE$1+0.2*BD10*(1-($C16*(1+$D16)^BE$1))</f>
        <v>27060773.6206685</v>
      </c>
    </row>
    <row r="12" customFormat="false" ht="12.75" hidden="false" customHeight="false" outlineLevel="0" collapsed="false">
      <c r="A12" s="12" t="s">
        <v>9</v>
      </c>
      <c r="B12" s="13" t="n">
        <v>77422.3333333333</v>
      </c>
      <c r="C12" s="9" t="n">
        <v>0.0009321</v>
      </c>
      <c r="D12" s="9" t="n">
        <v>-0.0189559177489578</v>
      </c>
      <c r="F12" s="5" t="s">
        <v>18</v>
      </c>
      <c r="G12" s="6" t="n">
        <v>19984208</v>
      </c>
      <c r="H12" s="7" t="n">
        <f aca="false">G12*(1-($C18*(1+$D18)^H$1))*0.8+$B18*(1+$B$5)^H$1+0.2*G11*(1-($C17*(1+$D17)^H$1))</f>
        <v>20438470.2704742</v>
      </c>
      <c r="I12" s="7" t="n">
        <f aca="false">H12*(1-($C18*(1+$D18)^I$1))*0.8+$B18*(1+$B$5)^I$1+0.2*H11*(1-($C17*(1+$D17)^I$1))</f>
        <v>20810021.7434198</v>
      </c>
      <c r="J12" s="7" t="n">
        <f aca="false">I12*(1-($C18*(1+$D18)^J$1))*0.8+$B18*(1+$B$5)^J$1+0.2*I11*(1-($C17*(1+$D17)^J$1))</f>
        <v>21102042.7667477</v>
      </c>
      <c r="K12" s="7" t="n">
        <f aca="false">J12*(1-($C18*(1+$D18)^K$1))*0.8+$B18*(1+$B$5)^K$1+0.2*J11*(1-($C17*(1+$D17)^K$1))</f>
        <v>21321640.5442247</v>
      </c>
      <c r="L12" s="7" t="n">
        <f aca="false">K12*(1-($C18*(1+$D18)^L$1))*0.8+$B18*(1+$B$5)^L$1+0.2*K11*(1-($C17*(1+$D17)^L$1))</f>
        <v>21478088.6197428</v>
      </c>
      <c r="M12" s="7" t="n">
        <f aca="false">L12*(1-($C18*(1+$D18)^M$1))*0.8+$B18*(1+$B$5)^M$1+0.2*L11*(1-($C17*(1+$D17)^M$1))</f>
        <v>21581627.3276217</v>
      </c>
      <c r="N12" s="7" t="n">
        <f aca="false">M12*(1-($C18*(1+$D18)^N$1))*0.8+$B18*(1+$B$5)^N$1+0.2*M11*(1-($C17*(1+$D17)^N$1))</f>
        <v>21642645.55294</v>
      </c>
      <c r="O12" s="7" t="n">
        <f aca="false">N12*(1-($C18*(1+$D18)^O$1))*0.8+$B18*(1+$B$5)^O$1+0.2*N11*(1-($C17*(1+$D17)^O$1))</f>
        <v>21671128.3220018</v>
      </c>
      <c r="P12" s="7" t="n">
        <f aca="false">O12*(1-($C18*(1+$D18)^P$1))*0.8+$B18*(1+$B$5)^P$1+0.2*O11*(1-($C17*(1+$D17)^P$1))</f>
        <v>21676294.2778706</v>
      </c>
      <c r="Q12" s="7" t="n">
        <f aca="false">P12*(1-($C18*(1+$D18)^Q$1))*0.8+$B18*(1+$B$5)^Q$1+0.2*P11*(1-($C17*(1+$D17)^Q$1))</f>
        <v>21666371.8341043</v>
      </c>
      <c r="R12" s="7" t="n">
        <f aca="false">Q12*(1-($C18*(1+$D18)^R$1))*0.8+$B18*(1+$B$5)^R$1+0.2*Q11*(1-($C17*(1+$D17)^R$1))</f>
        <v>21648478.4149677</v>
      </c>
      <c r="S12" s="7" t="n">
        <f aca="false">R12*(1-($C18*(1+$D18)^S$1))*0.8+$B18*(1+$B$5)^S$1+0.2*R11*(1-($C17*(1+$D17)^S$1))</f>
        <v>21628577.0980196</v>
      </c>
      <c r="T12" s="7" t="n">
        <f aca="false">S12*(1-($C18*(1+$D18)^T$1))*0.8+$B18*(1+$B$5)^T$1+0.2*S11*(1-($C17*(1+$D17)^T$1))</f>
        <v>21611491.3148196</v>
      </c>
      <c r="U12" s="7" t="n">
        <f aca="false">T12*(1-($C18*(1+$D18)^U$1))*0.8+$B18*(1+$B$5)^U$1+0.2*T11*(1-($C17*(1+$D17)^U$1))</f>
        <v>21600962.4123844</v>
      </c>
      <c r="V12" s="7" t="n">
        <f aca="false">U12*(1-($C18*(1+$D18)^V$1))*0.8+$B18*(1+$B$5)^V$1+0.2*U11*(1-($C17*(1+$D17)^V$1))</f>
        <v>21599737.7188141</v>
      </c>
      <c r="W12" s="7" t="n">
        <f aca="false">V12*(1-($C18*(1+$D18)^W$1))*0.8+$B18*(1+$B$5)^W$1+0.2*V11*(1-($C17*(1+$D17)^W$1))</f>
        <v>21609678.8521506</v>
      </c>
      <c r="X12" s="7" t="n">
        <f aca="false">W12*(1-($C18*(1+$D18)^X$1))*0.8+$B18*(1+$B$5)^X$1+0.2*W11*(1-($C17*(1+$D17)^X$1))</f>
        <v>21631881.7009495</v>
      </c>
      <c r="Y12" s="7" t="n">
        <f aca="false">X12*(1-($C18*(1+$D18)^Y$1))*0.8+$B18*(1+$B$5)^Y$1+0.2*X11*(1-($C17*(1+$D17)^Y$1))</f>
        <v>21666800.9772321</v>
      </c>
      <c r="Z12" s="7" t="n">
        <f aca="false">Y12*(1-($C18*(1+$D18)^Z$1))*0.8+$B18*(1+$B$5)^Z$1+0.2*Y11*(1-($C17*(1+$D17)^Z$1))</f>
        <v>21714373.5888435</v>
      </c>
      <c r="AA12" s="7" t="n">
        <f aca="false">Z12*(1-($C18*(1+$D18)^AA$1))*0.8+$B18*(1+$B$5)^AA$1+0.2*Z11*(1-($C17*(1+$D17)^AA$1))</f>
        <v>21774136.3307193</v>
      </c>
      <c r="AB12" s="7" t="n">
        <f aca="false">AA12*(1-($C18*(1+$D18)^AB$1))*0.8+$B18*(1+$B$5)^AB$1+0.2*AA11*(1-($C17*(1+$D17)^AB$1))</f>
        <v>21845334.5527826</v>
      </c>
      <c r="AC12" s="7" t="n">
        <f aca="false">AB12*(1-($C18*(1+$D18)^AC$1))*0.8+$B18*(1+$B$5)^AC$1+0.2*AB11*(1-($C17*(1+$D17)^AC$1))</f>
        <v>21927019.5118699</v>
      </c>
      <c r="AD12" s="7" t="n">
        <f aca="false">AC12*(1-($C18*(1+$D18)^AD$1))*0.8+$B18*(1+$B$5)^AD$1+0.2*AC11*(1-($C17*(1+$D17)^AD$1))</f>
        <v>22018133.0395805</v>
      </c>
      <c r="AE12" s="7" t="n">
        <f aca="false">AD12*(1-($C18*(1+$D18)^AE$1))*0.8+$B18*(1+$B$5)^AE$1+0.2*AD11*(1-($C17*(1+$D17)^AE$1))</f>
        <v>22117578.9447091</v>
      </c>
      <c r="AF12" s="7" t="n">
        <f aca="false">AE12*(1-($C18*(1+$D18)^AF$1))*0.8+$B18*(1+$B$5)^AF$1+0.2*AE11*(1-($C17*(1+$D17)^AF$1))</f>
        <v>22224281.2123568</v>
      </c>
      <c r="AG12" s="7" t="n">
        <f aca="false">AF12*(1-($C18*(1+$D18)^AG$1))*0.8+$B18*(1+$B$5)^AG$1+0.2*AF11*(1-($C17*(1+$D17)^AG$1))</f>
        <v>22337229.5637026</v>
      </c>
      <c r="AH12" s="7" t="n">
        <f aca="false">AG12*(1-($C18*(1+$D18)^AH$1))*0.8+$B18*(1+$B$5)^AH$1+0.2*AG11*(1-($C17*(1+$D17)^AH$1))</f>
        <v>22455513.3090333</v>
      </c>
      <c r="AI12" s="7" t="n">
        <f aca="false">AH12*(1-($C18*(1+$D18)^AI$1))*0.8+$B18*(1+$B$5)^AI$1+0.2*AH11*(1-($C17*(1+$D17)^AI$1))</f>
        <v>22578344.6751236</v>
      </c>
      <c r="AJ12" s="7" t="n">
        <f aca="false">AI12*(1-($C18*(1+$D18)^AJ$1))*0.8+$B18*(1+$B$5)^AJ$1+0.2*AI11*(1-($C17*(1+$D17)^AJ$1))</f>
        <v>22705072.9326789</v>
      </c>
      <c r="AK12" s="7" t="n">
        <f aca="false">AJ12*(1-($C18*(1+$D18)^AK$1))*0.8+$B18*(1+$B$5)^AK$1+0.2*AJ11*(1-($C17*(1+$D17)^AK$1))</f>
        <v>22835190.7079867</v>
      </c>
      <c r="AL12" s="7" t="n">
        <f aca="false">AK12*(1-($C18*(1+$D18)^AL$1))*0.8+$B18*(1+$B$5)^AL$1+0.2*AK11*(1-($C17*(1+$D17)^AL$1))</f>
        <v>22968333.8529106</v>
      </c>
      <c r="AM12" s="7" t="n">
        <f aca="false">AL12*(1-($C18*(1+$D18)^AM$1))*0.8+$B18*(1+$B$5)^AM$1+0.2*AL11*(1-($C17*(1+$D17)^AM$1))</f>
        <v>23104276.1856541</v>
      </c>
      <c r="AN12" s="7" t="n">
        <f aca="false">AM12*(1-($C18*(1+$D18)^AN$1))*0.8+$B18*(1+$B$5)^AN$1+0.2*AM11*(1-($C17*(1+$D17)^AN$1))</f>
        <v>23242920.3163942</v>
      </c>
      <c r="AO12" s="7" t="n">
        <f aca="false">AN12*(1-($C18*(1+$D18)^AO$1))*0.8+$B18*(1+$B$5)^AO$1+0.2*AN11*(1-($C17*(1+$D17)^AO$1))</f>
        <v>23384285.6499378</v>
      </c>
      <c r="AP12" s="7" t="n">
        <f aca="false">AO12*(1-($C18*(1+$D18)^AP$1))*0.8+$B18*(1+$B$5)^AP$1+0.2*AO11*(1-($C17*(1+$D17)^AP$1))</f>
        <v>23528494.5227507</v>
      </c>
      <c r="AQ12" s="7" t="n">
        <f aca="false">AP12*(1-($C18*(1+$D18)^AQ$1))*0.8+$B18*(1+$B$5)^AQ$1+0.2*AP11*(1-($C17*(1+$D17)^AQ$1))</f>
        <v>23675757.2926342</v>
      </c>
      <c r="AR12" s="7" t="n">
        <f aca="false">AQ12*(1-($C18*(1+$D18)^AR$1))*0.8+$B18*(1+$B$5)^AR$1+0.2*AQ11*(1-($C17*(1+$D17)^AR$1))</f>
        <v>23826357.0625158</v>
      </c>
      <c r="AS12" s="7" t="n">
        <f aca="false">AR12*(1-($C18*(1+$D18)^AS$1))*0.8+$B18*(1+$B$5)^AS$1+0.2*AR11*(1-($C17*(1+$D17)^AS$1))</f>
        <v>23980634.5900136</v>
      </c>
      <c r="AT12" s="7" t="n">
        <f aca="false">AS12*(1-($C18*(1+$D18)^AT$1))*0.8+$B18*(1+$B$5)^AT$1+0.2*AS11*(1-($C17*(1+$D17)^AT$1))</f>
        <v>24138973.8148318</v>
      </c>
      <c r="AU12" s="7" t="n">
        <f aca="false">AT12*(1-($C18*(1+$D18)^AU$1))*0.8+$B18*(1+$B$5)^AU$1+0.2*AT11*(1-($C17*(1+$D17)^AU$1))</f>
        <v>24301788.3285868</v>
      </c>
      <c r="AV12" s="7" t="n">
        <f aca="false">AU12*(1-($C18*(1+$D18)^AV$1))*0.8+$B18*(1+$B$5)^AV$1+0.2*AU11*(1-($C17*(1+$D17)^AV$1))</f>
        <v>24469509.0172925</v>
      </c>
      <c r="AW12" s="7" t="n">
        <f aca="false">AV12*(1-($C18*(1+$D18)^AW$1))*0.8+$B18*(1+$B$5)^AW$1+0.2*AV11*(1-($C17*(1+$D17)^AW$1))</f>
        <v>24642573.0256315</v>
      </c>
      <c r="AX12" s="7" t="n">
        <f aca="false">AW12*(1-($C18*(1+$D18)^AX$1))*0.8+$B18*(1+$B$5)^AX$1+0.2*AW11*(1-($C17*(1+$D17)^AX$1))</f>
        <v>24821414.1239293</v>
      </c>
      <c r="AY12" s="7" t="n">
        <f aca="false">AX12*(1-($C18*(1+$D18)^AY$1))*0.8+$B18*(1+$B$5)^AY$1+0.2*AX11*(1-($C17*(1+$D17)^AY$1))</f>
        <v>25006454.5026811</v>
      </c>
      <c r="AZ12" s="7" t="n">
        <f aca="false">AY12*(1-($C18*(1+$D18)^AZ$1))*0.8+$B18*(1+$B$5)^AZ$1+0.2*AY11*(1-($C17*(1+$D17)^AZ$1))</f>
        <v>25198097.9745397</v>
      </c>
      <c r="BA12" s="7" t="n">
        <f aca="false">AZ12*(1-($C18*(1+$D18)^BA$1))*0.8+$B18*(1+$B$5)^BA$1+0.2*AZ11*(1-($C17*(1+$D17)^BA$1))</f>
        <v>25396724.5287338</v>
      </c>
      <c r="BB12" s="7" t="n">
        <f aca="false">BA12*(1-($C18*(1+$D18)^BB$1))*0.8+$B18*(1+$B$5)^BB$1+0.2*BA11*(1-($C17*(1+$D17)^BB$1))</f>
        <v>25602686.1567374</v>
      </c>
      <c r="BC12" s="7" t="n">
        <f aca="false">BB12*(1-($C18*(1+$D18)^BC$1))*0.8+$B18*(1+$B$5)^BC$1+0.2*BB11*(1-($C17*(1+$D17)^BC$1))</f>
        <v>25816303.8494779</v>
      </c>
      <c r="BD12" s="7" t="n">
        <f aca="false">BC12*(1-($C18*(1+$D18)^BD$1))*0.8+$B18*(1+$B$5)^BD$1+0.2*BC11*(1-($C17*(1+$D17)^BD$1))</f>
        <v>26037865.6542984</v>
      </c>
      <c r="BE12" s="8" t="n">
        <f aca="false">BD12*(1-($C18*(1+$D18)^BE$1))*0.8+$B18*(1+$B$5)^BE$1+0.2*BD11*(1-($C17*(1+$D17)^BE$1))</f>
        <v>26267625.6732213</v>
      </c>
    </row>
    <row r="13" customFormat="false" ht="12.75" hidden="false" customHeight="false" outlineLevel="0" collapsed="false">
      <c r="A13" s="12" t="s">
        <v>13</v>
      </c>
      <c r="B13" s="13" t="n">
        <v>81510.3333333333</v>
      </c>
      <c r="C13" s="9" t="n">
        <v>0.001307</v>
      </c>
      <c r="D13" s="9" t="n">
        <v>-0.029008054770323</v>
      </c>
      <c r="F13" s="5" t="s">
        <v>19</v>
      </c>
      <c r="G13" s="6" t="n">
        <v>17359270</v>
      </c>
      <c r="H13" s="7" t="n">
        <f aca="false">G13*(1-($C19*(1+$D19)^H$1))*0.8+$B19*(1+$B$5)^H$1+0.2*G12*(1-($C18*(1+$D18)^H$1))</f>
        <v>17763875.4362697</v>
      </c>
      <c r="I13" s="7" t="n">
        <f aca="false">H13*(1-($C19*(1+$D19)^I$1))*0.8+$B19*(1+$B$5)^I$1+0.2*H12*(1-($C18*(1+$D18)^I$1))</f>
        <v>18178403.9181001</v>
      </c>
      <c r="J13" s="7" t="n">
        <f aca="false">I13*(1-($C19*(1+$D19)^J$1))*0.8+$B19*(1+$B$5)^J$1+0.2*I12*(1-($C18*(1+$D18)^J$1))</f>
        <v>18584416.5698128</v>
      </c>
      <c r="K13" s="7" t="n">
        <f aca="false">J13*(1-($C19*(1+$D19)^K$1))*0.8+$B19*(1+$B$5)^K$1+0.2*J12*(1-($C18*(1+$D18)^K$1))</f>
        <v>18967935.1436121</v>
      </c>
      <c r="L13" s="7" t="n">
        <f aca="false">K13*(1-($C19*(1+$D19)^L$1))*0.8+$B19*(1+$B$5)^L$1+0.2*K12*(1-($C18*(1+$D18)^L$1))</f>
        <v>19319288.3319847</v>
      </c>
      <c r="M13" s="7" t="n">
        <f aca="false">L13*(1-($C19*(1+$D19)^M$1))*0.8+$B19*(1+$B$5)^M$1+0.2*L12*(1-($C18*(1+$D18)^M$1))</f>
        <v>19632643.1058973</v>
      </c>
      <c r="N13" s="7" t="n">
        <f aca="false">M13*(1-($C19*(1+$D19)^N$1))*0.8+$B19*(1+$B$5)^N$1+0.2*M12*(1-($C18*(1+$D18)^N$1))</f>
        <v>19905397.628843</v>
      </c>
      <c r="O13" s="7" t="n">
        <f aca="false">N13*(1-($C19*(1+$D19)^O$1))*0.8+$B19*(1+$B$5)^O$1+0.2*N12*(1-($C18*(1+$D18)^O$1))</f>
        <v>20137539.7256639</v>
      </c>
      <c r="P13" s="7" t="n">
        <f aca="false">O13*(1-($C19*(1+$D19)^P$1))*0.8+$B19*(1+$B$5)^P$1+0.2*O12*(1-($C18*(1+$D18)^P$1))</f>
        <v>20331030.302971</v>
      </c>
      <c r="Q13" s="7" t="n">
        <f aca="false">P13*(1-($C19*(1+$D19)^Q$1))*0.8+$B19*(1+$B$5)^Q$1+0.2*P12*(1-($C18*(1+$D18)^Q$1))</f>
        <v>20489243.734581</v>
      </c>
      <c r="R13" s="7" t="n">
        <f aca="false">Q13*(1-($C19*(1+$D19)^R$1))*0.8+$B19*(1+$B$5)^R$1+0.2*Q12*(1-($C18*(1+$D18)^R$1))</f>
        <v>20616480.4827587</v>
      </c>
      <c r="S13" s="7" t="n">
        <f aca="false">R13*(1-($C19*(1+$D19)^S$1))*0.8+$B19*(1+$B$5)^S$1+0.2*R12*(1-($C18*(1+$D18)^S$1))</f>
        <v>20717557.0758899</v>
      </c>
      <c r="T13" s="7" t="n">
        <f aca="false">S13*(1-($C19*(1+$D19)^T$1))*0.8+$B19*(1+$B$5)^T$1+0.2*S12*(1-($C18*(1+$D18)^T$1))</f>
        <v>20797472.4883758</v>
      </c>
      <c r="U13" s="7" t="n">
        <f aca="false">T13*(1-($C19*(1+$D19)^U$1))*0.8+$B19*(1+$B$5)^U$1+0.2*T12*(1-($C18*(1+$D18)^U$1))</f>
        <v>20861146.4066114</v>
      </c>
      <c r="V13" s="7" t="n">
        <f aca="false">U13*(1-($C19*(1+$D19)^V$1))*0.8+$B19*(1+$B$5)^V$1+0.2*U12*(1-($C18*(1+$D18)^V$1))</f>
        <v>20913222.8549599</v>
      </c>
      <c r="W13" s="7" t="n">
        <f aca="false">V13*(1-($C19*(1+$D19)^W$1))*0.8+$B19*(1+$B$5)^W$1+0.2*V12*(1-($C18*(1+$D18)^W$1))</f>
        <v>20957931.6147657</v>
      </c>
      <c r="X13" s="7" t="n">
        <f aca="false">W13*(1-($C19*(1+$D19)^X$1))*0.8+$B19*(1+$B$5)^X$1+0.2*W12*(1-($C18*(1+$D18)^X$1))</f>
        <v>20998999.4484897</v>
      </c>
      <c r="Y13" s="7" t="n">
        <f aca="false">X13*(1-($C19*(1+$D19)^Y$1))*0.8+$B19*(1+$B$5)^Y$1+0.2*X12*(1-($C18*(1+$D18)^Y$1))</f>
        <v>21039603.1314122</v>
      </c>
      <c r="Z13" s="7" t="n">
        <f aca="false">Y13*(1-($C19*(1+$D19)^Z$1))*0.8+$B19*(1+$B$5)^Z$1+0.2*Y12*(1-($C18*(1+$D18)^Z$1))</f>
        <v>21082356.5676934</v>
      </c>
      <c r="AA13" s="7" t="n">
        <f aca="false">Z13*(1-($C19*(1+$D19)^AA$1))*0.8+$B19*(1+$B$5)^AA$1+0.2*Z12*(1-($C18*(1+$D18)^AA$1))</f>
        <v>21129324.7433735</v>
      </c>
      <c r="AB13" s="7" t="n">
        <f aca="false">AA13*(1-($C19*(1+$D19)^AB$1))*0.8+$B19*(1+$B$5)^AB$1+0.2*AA12*(1-($C18*(1+$D18)^AB$1))</f>
        <v>21182057.8871581</v>
      </c>
      <c r="AC13" s="7" t="n">
        <f aca="false">AB13*(1-($C19*(1+$D19)^AC$1))*0.8+$B19*(1+$B$5)^AC$1+0.2*AB12*(1-($C18*(1+$D18)^AC$1))</f>
        <v>21241639.9237654</v>
      </c>
      <c r="AD13" s="7" t="n">
        <f aca="false">AC13*(1-($C19*(1+$D19)^AD$1))*0.8+$B19*(1+$B$5)^AD$1+0.2*AC12*(1-($C18*(1+$D18)^AD$1))</f>
        <v>21308746.0742041</v>
      </c>
      <c r="AE13" s="7" t="n">
        <f aca="false">AD13*(1-($C19*(1+$D19)^AE$1))*0.8+$B19*(1+$B$5)^AE$1+0.2*AD12*(1-($C18*(1+$D18)^AE$1))</f>
        <v>21383705.2474911</v>
      </c>
      <c r="AF13" s="7" t="n">
        <f aca="false">AE13*(1-($C19*(1+$D19)^AF$1))*0.8+$B19*(1+$B$5)^AF$1+0.2*AE12*(1-($C18*(1+$D18)^AF$1))</f>
        <v>21466563.6485313</v>
      </c>
      <c r="AG13" s="7" t="n">
        <f aca="false">AF13*(1-($C19*(1+$D19)^AG$1))*0.8+$B19*(1+$B$5)^AG$1+0.2*AF12*(1-($C18*(1+$D18)^AG$1))</f>
        <v>21557146.771748</v>
      </c>
      <c r="AH13" s="7" t="n">
        <f aca="false">AG13*(1-($C19*(1+$D19)^AH$1))*0.8+$B19*(1+$B$5)^AH$1+0.2*AG12*(1-($C18*(1+$D18)^AH$1))</f>
        <v>21655117.6395946</v>
      </c>
      <c r="AI13" s="7" t="n">
        <f aca="false">AH13*(1-($C19*(1+$D19)^AI$1))*0.8+$B19*(1+$B$5)^AI$1+0.2*AH12*(1-($C18*(1+$D18)^AI$1))</f>
        <v>21760029.7649437</v>
      </c>
      <c r="AJ13" s="7" t="n">
        <f aca="false">AI13*(1-($C19*(1+$D19)^AJ$1))*0.8+$B19*(1+$B$5)^AJ$1+0.2*AI12*(1-($C18*(1+$D18)^AJ$1))</f>
        <v>21871373.8576072</v>
      </c>
      <c r="AK13" s="7" t="n">
        <f aca="false">AJ13*(1-($C19*(1+$D19)^AK$1))*0.8+$B19*(1+$B$5)^AK$1+0.2*AJ12*(1-($C18*(1+$D18)^AK$1))</f>
        <v>21988617.7538916</v>
      </c>
      <c r="AL13" s="7" t="n">
        <f aca="false">AK13*(1-($C19*(1+$D19)^AL$1))*0.8+$B19*(1+$B$5)^AL$1+0.2*AK12*(1-($C18*(1+$D18)^AL$1))</f>
        <v>22111239.4243541</v>
      </c>
      <c r="AM13" s="7" t="n">
        <f aca="false">AL13*(1-($C19*(1+$D19)^AM$1))*0.8+$B19*(1+$B$5)^AM$1+0.2*AL12*(1-($C18*(1+$D18)^AM$1))</f>
        <v>22238753.2123834</v>
      </c>
      <c r="AN13" s="7" t="n">
        <f aca="false">AM13*(1-($C19*(1+$D19)^AN$1))*0.8+$B19*(1+$B$5)^AN$1+0.2*AM12*(1-($C18*(1+$D18)^AN$1))</f>
        <v>22370729.68097</v>
      </c>
      <c r="AO13" s="7" t="n">
        <f aca="false">AN13*(1-($C19*(1+$D19)^AO$1))*0.8+$B19*(1+$B$5)^AO$1+0.2*AN12*(1-($C18*(1+$D18)^AO$1))</f>
        <v>22506809.6048101</v>
      </c>
      <c r="AP13" s="7" t="n">
        <f aca="false">AO13*(1-($C19*(1+$D19)^AP$1))*0.8+$B19*(1+$B$5)^AP$1+0.2*AO12*(1-($C18*(1+$D18)^AP$1))</f>
        <v>22646712.7483781</v>
      </c>
      <c r="AQ13" s="7" t="n">
        <f aca="false">AP13*(1-($C19*(1+$D19)^AQ$1))*0.8+$B19*(1+$B$5)^AQ$1+0.2*AP12*(1-($C18*(1+$D18)^AQ$1))</f>
        <v>22790242.1268045</v>
      </c>
      <c r="AR13" s="7" t="n">
        <f aca="false">AQ13*(1-($C19*(1+$D19)^AR$1))*0.8+$B19*(1+$B$5)^AR$1+0.2*AQ12*(1-($C18*(1+$D18)^AR$1))</f>
        <v>22937284.4641198</v>
      </c>
      <c r="AS13" s="7" t="n">
        <f aca="false">AR13*(1-($C19*(1+$D19)^AS$1))*0.8+$B19*(1+$B$5)^AS$1+0.2*AR12*(1-($C18*(1+$D18)^AS$1))</f>
        <v>23087807.5509417</v>
      </c>
      <c r="AT13" s="7" t="n">
        <f aca="false">AS13*(1-($C19*(1+$D19)^AT$1))*0.8+$B19*(1+$B$5)^AT$1+0.2*AS12*(1-($C18*(1+$D18)^AT$1))</f>
        <v>23241855.1685207</v>
      </c>
      <c r="AU13" s="7" t="n">
        <f aca="false">AT13*(1-($C19*(1+$D19)^AU$1))*0.8+$B19*(1+$B$5)^AU$1+0.2*AT12*(1-($C18*(1+$D18)^AU$1))</f>
        <v>23399540.1947938</v>
      </c>
      <c r="AV13" s="7" t="n">
        <f aca="false">AU13*(1-($C19*(1+$D19)^AV$1))*0.8+$B19*(1+$B$5)^AV$1+0.2*AU12*(1-($C18*(1+$D18)^AV$1))</f>
        <v>23561036.4463672</v>
      </c>
      <c r="AW13" s="7" t="n">
        <f aca="false">AV13*(1-($C19*(1+$D19)^AW$1))*0.8+$B19*(1+$B$5)^AW$1+0.2*AV12*(1-($C18*(1+$D18)^AW$1))</f>
        <v>23726569.742819</v>
      </c>
      <c r="AX13" s="7" t="n">
        <f aca="false">AW13*(1-($C19*(1+$D19)^AX$1))*0.8+$B19*(1+$B$5)^AX$1+0.2*AW12*(1-($C18*(1+$D18)^AX$1))</f>
        <v>23896408.6101287</v>
      </c>
      <c r="AY13" s="7" t="n">
        <f aca="false">AX13*(1-($C19*(1+$D19)^AY$1))*0.8+$B19*(1+$B$5)^AY$1+0.2*AX12*(1-($C18*(1+$D18)^AY$1))</f>
        <v>24070854.9713158</v>
      </c>
      <c r="AZ13" s="7" t="n">
        <f aca="false">AY13*(1-($C19*(1+$D19)^AZ$1))*0.8+$B19*(1+$B$5)^AZ$1+0.2*AY12*(1-($C18*(1+$D18)^AZ$1))</f>
        <v>24250235.1066879</v>
      </c>
      <c r="BA13" s="7" t="n">
        <f aca="false">AZ13*(1-($C19*(1+$D19)^BA$1))*0.8+$B19*(1+$B$5)^BA$1+0.2*AZ12*(1-($C18*(1+$D18)^BA$1))</f>
        <v>24434891.1049903</v>
      </c>
      <c r="BB13" s="7" t="n">
        <f aca="false">BA13*(1-($C19*(1+$D19)^BB$1))*0.8+$B19*(1+$B$5)^BB$1+0.2*BA12*(1-($C18*(1+$D18)^BB$1))</f>
        <v>24625172.9712238</v>
      </c>
      <c r="BC13" s="7" t="n">
        <f aca="false">BB13*(1-($C19*(1+$D19)^BC$1))*0.8+$B19*(1+$B$5)^BC$1+0.2*BB12*(1-($C18*(1+$D18)^BC$1))</f>
        <v>24821431.5075349</v>
      </c>
      <c r="BD13" s="7" t="n">
        <f aca="false">BC13*(1-($C19*(1+$D19)^BD$1))*0.8+$B19*(1+$B$5)^BD$1+0.2*BC12*(1-($C18*(1+$D18)^BD$1))</f>
        <v>25024012.0405944</v>
      </c>
      <c r="BE13" s="8" t="n">
        <f aca="false">BD13*(1-($C19*(1+$D19)^BE$1))*0.8+$B19*(1+$B$5)^BE$1+0.2*BD12*(1-($C18*(1+$D18)^BE$1))</f>
        <v>25233249.0322417</v>
      </c>
    </row>
    <row r="14" customFormat="false" ht="12.75" hidden="false" customHeight="false" outlineLevel="0" collapsed="false">
      <c r="A14" s="12" t="s">
        <v>14</v>
      </c>
      <c r="B14" s="13" t="n">
        <v>122863.666666667</v>
      </c>
      <c r="C14" s="9" t="n">
        <v>0.001307</v>
      </c>
      <c r="D14" s="9" t="n">
        <v>-0.029008054770323</v>
      </c>
      <c r="F14" s="5" t="s">
        <v>20</v>
      </c>
      <c r="G14" s="6" t="n">
        <v>13016833</v>
      </c>
      <c r="H14" s="7" t="n">
        <f aca="false">G14*(1-($C20*(1+$D20)^H$1))*0.8+$B20*(1+$B$5)^H$1+0.2*G13*(1-($C19*(1+$D19)^H$1))</f>
        <v>13774313.5663739</v>
      </c>
      <c r="I14" s="7" t="n">
        <f aca="false">H14*(1-($C20*(1+$D20)^I$1))*0.8+$B20*(1+$B$5)^I$1+0.2*H13*(1-($C19*(1+$D19)^I$1))</f>
        <v>14457592.5508201</v>
      </c>
      <c r="J14" s="7" t="n">
        <f aca="false">I14*(1-($C20*(1+$D20)^J$1))*0.8+$B20*(1+$B$5)^J$1+0.2*I13*(1-($C19*(1+$D19)^J$1))</f>
        <v>15084267.1833504</v>
      </c>
      <c r="K14" s="7" t="n">
        <f aca="false">J14*(1-($C20*(1+$D20)^K$1))*0.8+$B20*(1+$B$5)^K$1+0.2*J13*(1-($C19*(1+$D19)^K$1))</f>
        <v>15664591.6576663</v>
      </c>
      <c r="L14" s="7" t="n">
        <f aca="false">K14*(1-($C20*(1+$D20)^L$1))*0.8+$B20*(1+$B$5)^L$1+0.2*K13*(1-($C19*(1+$D19)^L$1))</f>
        <v>16203893.1039686</v>
      </c>
      <c r="M14" s="7" t="n">
        <f aca="false">L14*(1-($C20*(1+$D20)^M$1))*0.8+$B20*(1+$B$5)^M$1+0.2*L13*(1-($C19*(1+$D19)^M$1))</f>
        <v>16704451.4768109</v>
      </c>
      <c r="N14" s="7" t="n">
        <f aca="false">M14*(1-($C20*(1+$D20)^N$1))*0.8+$B20*(1+$B$5)^N$1+0.2*M13*(1-($C19*(1+$D19)^N$1))</f>
        <v>17166894.2043286</v>
      </c>
      <c r="O14" s="7" t="n">
        <f aca="false">N14*(1-($C20*(1+$D20)^O$1))*0.8+$B20*(1+$B$5)^O$1+0.2*N13*(1-($C19*(1+$D19)^O$1))</f>
        <v>17591180.2033598</v>
      </c>
      <c r="P14" s="7" t="n">
        <f aca="false">O14*(1-($C20*(1+$D20)^P$1))*0.8+$B20*(1+$B$5)^P$1+0.2*O13*(1-($C19*(1+$D19)^P$1))</f>
        <v>17977252.466884</v>
      </c>
      <c r="Q14" s="7" t="n">
        <f aca="false">P14*(1-($C20*(1+$D20)^Q$1))*0.8+$B20*(1+$B$5)^Q$1+0.2*P13*(1-($C19*(1+$D19)^Q$1))</f>
        <v>18325433.3833664</v>
      </c>
      <c r="R14" s="7" t="n">
        <f aca="false">Q14*(1-($C20*(1+$D20)^R$1))*0.8+$B20*(1+$B$5)^R$1+0.2*Q13*(1-($C19*(1+$D19)^R$1))</f>
        <v>18636627.639072</v>
      </c>
      <c r="S14" s="7" t="n">
        <f aca="false">R14*(1-($C20*(1+$D20)^S$1))*0.8+$B20*(1+$B$5)^S$1+0.2*R13*(1-($C19*(1+$D19)^S$1))</f>
        <v>18912386.9523862</v>
      </c>
      <c r="T14" s="7" t="n">
        <f aca="false">S14*(1-($C20*(1+$D20)^T$1))*0.8+$B20*(1+$B$5)^T$1+0.2*S13*(1-($C19*(1+$D19)^T$1))</f>
        <v>19154880.5457488</v>
      </c>
      <c r="U14" s="7" t="n">
        <f aca="false">T14*(1-($C20*(1+$D20)^U$1))*0.8+$B20*(1+$B$5)^U$1+0.2*T13*(1-($C19*(1+$D19)^U$1))</f>
        <v>19366805.9106684</v>
      </c>
      <c r="V14" s="7" t="n">
        <f aca="false">U14*(1-($C20*(1+$D20)^V$1))*0.8+$B20*(1+$B$5)^V$1+0.2*U13*(1-($C19*(1+$D19)^V$1))</f>
        <v>19551266.3407465</v>
      </c>
      <c r="W14" s="7" t="n">
        <f aca="false">V14*(1-($C20*(1+$D20)^W$1))*0.8+$B20*(1+$B$5)^W$1+0.2*V13*(1-($C19*(1+$D19)^W$1))</f>
        <v>19711634.9286695</v>
      </c>
      <c r="X14" s="7" t="n">
        <f aca="false">W14*(1-($C20*(1+$D20)^X$1))*0.8+$B20*(1+$B$5)^X$1+0.2*W13*(1-($C19*(1+$D19)^X$1))</f>
        <v>19851419.1584837</v>
      </c>
      <c r="Y14" s="7" t="n">
        <f aca="false">X14*(1-($C20*(1+$D20)^Y$1))*0.8+$B20*(1+$B$5)^Y$1+0.2*X13*(1-($C19*(1+$D19)^Y$1))</f>
        <v>19974135.7382128</v>
      </c>
      <c r="Z14" s="7" t="n">
        <f aca="false">Y14*(1-($C20*(1+$D20)^Z$1))*0.8+$B20*(1+$B$5)^Z$1+0.2*Y13*(1-($C19*(1+$D19)^Z$1))</f>
        <v>20083201.7629144</v>
      </c>
      <c r="AA14" s="7" t="n">
        <f aca="false">Z14*(1-($C20*(1+$D20)^AA$1))*0.8+$B20*(1+$B$5)^AA$1+0.2*Z13*(1-($C19*(1+$D19)^AA$1))</f>
        <v>20181845.5342888</v>
      </c>
      <c r="AB14" s="7" t="n">
        <f aca="false">AA14*(1-($C20*(1+$D20)^AB$1))*0.8+$B20*(1+$B$5)^AB$1+0.2*AA13*(1-($C19*(1+$D19)^AB$1))</f>
        <v>20273038.2636124</v>
      </c>
      <c r="AC14" s="7" t="n">
        <f aca="false">AB14*(1-($C20*(1+$D20)^AC$1))*0.8+$B20*(1+$B$5)^AC$1+0.2*AB13*(1-($C19*(1+$D19)^AC$1))</f>
        <v>20359446.3391656</v>
      </c>
      <c r="AD14" s="7" t="n">
        <f aca="false">AC14*(1-($C20*(1+$D20)^AD$1))*0.8+$B20*(1+$B$5)^AD$1+0.2*AC13*(1-($C19*(1+$D19)^AD$1))</f>
        <v>20443402.7509662</v>
      </c>
      <c r="AE14" s="7" t="n">
        <f aca="false">AD14*(1-($C20*(1+$D20)^AE$1))*0.8+$B20*(1+$B$5)^AE$1+0.2*AD13*(1-($C19*(1+$D19)^AE$1))</f>
        <v>20526895.5506263</v>
      </c>
      <c r="AF14" s="7" t="n">
        <f aca="false">AE14*(1-($C20*(1+$D20)^AF$1))*0.8+$B20*(1+$B$5)^AF$1+0.2*AE13*(1-($C19*(1+$D19)^AF$1))</f>
        <v>20611570.8094176</v>
      </c>
      <c r="AG14" s="7" t="n">
        <f aca="false">AF14*(1-($C20*(1+$D20)^AG$1))*0.8+$B20*(1+$B$5)^AG$1+0.2*AF13*(1-($C19*(1+$D19)^AG$1))</f>
        <v>20698747.3594245</v>
      </c>
      <c r="AH14" s="7" t="n">
        <f aca="false">AG14*(1-($C20*(1+$D20)^AH$1))*0.8+$B20*(1+$B$5)^AH$1+0.2*AG13*(1-($C19*(1+$D19)^AH$1))</f>
        <v>20789440.6055556</v>
      </c>
      <c r="AI14" s="7" t="n">
        <f aca="false">AH14*(1-($C20*(1+$D20)^AI$1))*0.8+$B20*(1+$B$5)^AI$1+0.2*AH13*(1-($C19*(1+$D19)^AI$1))</f>
        <v>20884392.8323545</v>
      </c>
      <c r="AJ14" s="7" t="n">
        <f aca="false">AI14*(1-($C20*(1+$D20)^AJ$1))*0.8+$B20*(1+$B$5)^AJ$1+0.2*AI13*(1-($C19*(1+$D19)^AJ$1))</f>
        <v>20984107.6582338</v>
      </c>
      <c r="AK14" s="7" t="n">
        <f aca="false">AJ14*(1-($C20*(1+$D20)^AK$1))*0.8+$B20*(1+$B$5)^AK$1+0.2*AJ13*(1-($C19*(1+$D19)^AK$1))</f>
        <v>21088886.5768505</v>
      </c>
      <c r="AL14" s="7" t="n">
        <f aca="false">AK14*(1-($C20*(1+$D20)^AL$1))*0.8+$B20*(1+$B$5)^AL$1+0.2*AK13*(1-($C19*(1+$D19)^AL$1))</f>
        <v>21198865.8429399</v>
      </c>
      <c r="AM14" s="7" t="n">
        <f aca="false">AL14*(1-($C20*(1+$D20)^AM$1))*0.8+$B20*(1+$B$5)^AM$1+0.2*AL13*(1-($C19*(1+$D19)^AM$1))</f>
        <v>21314052.2858758</v>
      </c>
      <c r="AN14" s="7" t="n">
        <f aca="false">AM14*(1-($C20*(1+$D20)^AN$1))*0.8+$B20*(1+$B$5)^AN$1+0.2*AM13*(1-($C19*(1+$D19)^AN$1))</f>
        <v>21434356.9515838</v>
      </c>
      <c r="AO14" s="7" t="n">
        <f aca="false">AN14*(1-($C20*(1+$D20)^AO$1))*0.8+$B20*(1+$B$5)^AO$1+0.2*AN13*(1-($C19*(1+$D19)^AO$1))</f>
        <v>21559625.7698823</v>
      </c>
      <c r="AP14" s="7" t="n">
        <f aca="false">AO14*(1-($C20*(1+$D20)^AP$1))*0.8+$B20*(1+$B$5)^AP$1+0.2*AO13*(1-($C19*(1+$D19)^AP$1))</f>
        <v>21689666.7115552</v>
      </c>
      <c r="AQ14" s="7" t="n">
        <f aca="false">AP14*(1-($C20*(1+$D20)^AQ$1))*0.8+$B20*(1+$B$5)^AQ$1+0.2*AP13*(1-($C19*(1+$D19)^AQ$1))</f>
        <v>21824273.1325198</v>
      </c>
      <c r="AR14" s="7" t="n">
        <f aca="false">AQ14*(1-($C20*(1+$D20)^AR$1))*0.8+$B20*(1+$B$5)^AR$1+0.2*AQ13*(1-($C19*(1+$D19)^AR$1))</f>
        <v>21963243.1991341</v>
      </c>
      <c r="AS14" s="7" t="n">
        <f aca="false">AR14*(1-($C20*(1+$D20)^AS$1))*0.8+$B20*(1+$B$5)^AS$1+0.2*AR13*(1-($C19*(1+$D19)^AS$1))</f>
        <v>22106395.4489381</v>
      </c>
      <c r="AT14" s="7" t="n">
        <f aca="false">AS14*(1-($C20*(1+$D20)^AT$1))*0.8+$B20*(1+$B$5)^AT$1+0.2*AS13*(1-($C19*(1+$D19)^AT$1))</f>
        <v>22253580.6664865</v>
      </c>
      <c r="AU14" s="7" t="n">
        <f aca="false">AT14*(1-($C20*(1+$D20)^AU$1))*0.8+$B20*(1+$B$5)^AU$1+0.2*AT13*(1-($C19*(1+$D19)^AU$1))</f>
        <v>22404690.3470925</v>
      </c>
      <c r="AV14" s="7" t="n">
        <f aca="false">AU14*(1-($C20*(1+$D20)^AV$1))*0.8+$B20*(1+$B$5)^AV$1+0.2*AU13*(1-($C19*(1+$D19)^AV$1))</f>
        <v>22559662.085679</v>
      </c>
      <c r="AW14" s="7" t="n">
        <f aca="false">AV14*(1-($C20*(1+$D20)^AW$1))*0.8+$B20*(1+$B$5)^AW$1+0.2*AV13*(1-($C19*(1+$D19)^AW$1))</f>
        <v>22718482.267325</v>
      </c>
      <c r="AX14" s="7" t="n">
        <f aca="false">AW14*(1-($C20*(1+$D20)^AX$1))*0.8+$B20*(1+$B$5)^AX$1+0.2*AW13*(1-($C19*(1+$D19)^AX$1))</f>
        <v>22881186.4544371</v>
      </c>
      <c r="AY14" s="7" t="n">
        <f aca="false">AX14*(1-($C20*(1+$D20)^AY$1))*0.8+$B20*(1+$B$5)^AY$1+0.2*AX13*(1-($C19*(1+$D19)^AY$1))</f>
        <v>23047857.866635</v>
      </c>
      <c r="AZ14" s="7" t="n">
        <f aca="false">AY14*(1-($C20*(1+$D20)^AZ$1))*0.8+$B20*(1+$B$5)^AZ$1+0.2*AY13*(1-($C19*(1+$D19)^AZ$1))</f>
        <v>23218624.3370425</v>
      </c>
      <c r="BA14" s="7" t="n">
        <f aca="false">AZ14*(1-($C20*(1+$D20)^BA$1))*0.8+$B20*(1+$B$5)^BA$1+0.2*AZ13*(1-($C19*(1+$D19)^BA$1))</f>
        <v>23393654.1060658</v>
      </c>
      <c r="BB14" s="7" t="n">
        <f aca="false">BA14*(1-($C20*(1+$D20)^BB$1))*0.8+$B20*(1+$B$5)^BB$1+0.2*BA13*(1-($C19*(1+$D19)^BB$1))</f>
        <v>23573150.783848</v>
      </c>
      <c r="BC14" s="7" t="n">
        <f aca="false">BB14*(1-($C20*(1+$D20)^BC$1))*0.8+$B20*(1+$B$5)^BC$1+0.2*BB13*(1-($C19*(1+$D19)^BC$1))</f>
        <v>23757347.7779723</v>
      </c>
      <c r="BD14" s="7" t="n">
        <f aca="false">BC14*(1-($C20*(1+$D20)^BD$1))*0.8+$B20*(1+$B$5)^BD$1+0.2*BC13*(1-($C19*(1+$D19)^BD$1))</f>
        <v>23946502.4457842</v>
      </c>
      <c r="BE14" s="8" t="n">
        <f aca="false">BD14*(1-($C20*(1+$D20)^BE$1))*0.8+$B20*(1+$B$5)^BE$1+0.2*BD13*(1-($C19*(1+$D19)^BE$1))</f>
        <v>24140890.1926725</v>
      </c>
    </row>
    <row r="15" customFormat="false" ht="12.75" hidden="false" customHeight="false" outlineLevel="0" collapsed="false">
      <c r="A15" s="12" t="s">
        <v>15</v>
      </c>
      <c r="B15" s="13" t="n">
        <v>133691</v>
      </c>
      <c r="C15" s="9" t="n">
        <v>0.0022312</v>
      </c>
      <c r="D15" s="9" t="n">
        <v>-0.0111657080989774</v>
      </c>
      <c r="F15" s="5" t="s">
        <v>21</v>
      </c>
      <c r="G15" s="6" t="n">
        <v>10123368</v>
      </c>
      <c r="H15" s="7" t="n">
        <f aca="false">G15*(1-($C21*(1+$D21)^H$1))*0.8+$B21*(1+$B$5)^H$1+0.2*G14*(1-($C20*(1+$D20)^H$1))</f>
        <v>10494081.4395333</v>
      </c>
      <c r="I15" s="7" t="n">
        <f aca="false">H15*(1-($C21*(1+$D21)^I$1))*0.8+$B21*(1+$B$5)^I$1+0.2*H14*(1-($C20*(1+$D20)^I$1))</f>
        <v>10935901.3029728</v>
      </c>
      <c r="J15" s="7" t="n">
        <f aca="false">I15*(1-($C21*(1+$D21)^J$1))*0.8+$B21*(1+$B$5)^J$1+0.2*I14*(1-($C20*(1+$D20)^J$1))</f>
        <v>11418652.5912769</v>
      </c>
      <c r="K15" s="7" t="n">
        <f aca="false">J15*(1-($C21*(1+$D21)^K$1))*0.8+$B21*(1+$B$5)^K$1+0.2*J14*(1-($C20*(1+$D20)^K$1))</f>
        <v>11922307.8029066</v>
      </c>
      <c r="L15" s="7" t="n">
        <f aca="false">K15*(1-($C21*(1+$D21)^L$1))*0.8+$B21*(1+$B$5)^L$1+0.2*K14*(1-($C20*(1+$D20)^L$1))</f>
        <v>12433283.9408601</v>
      </c>
      <c r="M15" s="7" t="n">
        <f aca="false">L15*(1-($C21*(1+$D21)^M$1))*0.8+$B21*(1+$B$5)^M$1+0.2*L14*(1-($C20*(1+$D20)^M$1))</f>
        <v>12942038.9566605</v>
      </c>
      <c r="N15" s="7" t="n">
        <f aca="false">M15*(1-($C21*(1+$D21)^N$1))*0.8+$B21*(1+$B$5)^N$1+0.2*M14*(1-($C20*(1+$D20)^N$1))</f>
        <v>13441572.9027897</v>
      </c>
      <c r="O15" s="7" t="n">
        <f aca="false">N15*(1-($C21*(1+$D21)^O$1))*0.8+$B21*(1+$B$5)^O$1+0.2*N14*(1-($C20*(1+$D20)^O$1))</f>
        <v>13926537.1489151</v>
      </c>
      <c r="P15" s="7" t="n">
        <f aca="false">O15*(1-($C21*(1+$D21)^P$1))*0.8+$B21*(1+$B$5)^P$1+0.2*O14*(1-($C20*(1+$D20)^P$1))</f>
        <v>14392735.7740541</v>
      </c>
      <c r="Q15" s="7" t="n">
        <f aca="false">P15*(1-($C21*(1+$D21)^Q$1))*0.8+$B21*(1+$B$5)^Q$1+0.2*P14*(1-($C20*(1+$D20)^Q$1))</f>
        <v>14836866.8417691</v>
      </c>
      <c r="R15" s="7" t="n">
        <f aca="false">Q15*(1-($C21*(1+$D21)^R$1))*0.8+$B21*(1+$B$5)^R$1+0.2*Q14*(1-($C20*(1+$D20)^R$1))</f>
        <v>15256399.6718075</v>
      </c>
      <c r="S15" s="7" t="n">
        <f aca="false">R15*(1-($C21*(1+$D21)^S$1))*0.8+$B21*(1+$B$5)^S$1+0.2*R14*(1-($C20*(1+$D20)^S$1))</f>
        <v>15649520.0137451</v>
      </c>
      <c r="T15" s="7" t="n">
        <f aca="false">S15*(1-($C21*(1+$D21)^T$1))*0.8+$B21*(1+$B$5)^T$1+0.2*S14*(1-($C20*(1+$D20)^T$1))</f>
        <v>16015100.7776519</v>
      </c>
      <c r="U15" s="7" t="n">
        <f aca="false">T15*(1-($C21*(1+$D21)^U$1))*0.8+$B21*(1+$B$5)^U$1+0.2*T14*(1-($C20*(1+$D20)^U$1))</f>
        <v>16352673.9786327</v>
      </c>
      <c r="V15" s="7" t="n">
        <f aca="false">U15*(1-($C21*(1+$D21)^V$1))*0.8+$B21*(1+$B$5)^V$1+0.2*U14*(1-($C20*(1+$D20)^V$1))</f>
        <v>16662391.7289517</v>
      </c>
      <c r="W15" s="7" t="n">
        <f aca="false">V15*(1-($C21*(1+$D21)^W$1))*0.8+$B21*(1+$B$5)^W$1+0.2*V14*(1-($C20*(1+$D20)^W$1))</f>
        <v>16944972.0087478</v>
      </c>
      <c r="X15" s="7" t="n">
        <f aca="false">W15*(1-($C21*(1+$D21)^X$1))*0.8+$B21*(1+$B$5)^X$1+0.2*W14*(1-($C20*(1+$D20)^X$1))</f>
        <v>17201629.7697693</v>
      </c>
      <c r="Y15" s="7" t="n">
        <f aca="false">X15*(1-($C21*(1+$D21)^Y$1))*0.8+$B21*(1+$B$5)^Y$1+0.2*X14*(1-($C20*(1+$D20)^Y$1))</f>
        <v>17433996.5953948</v>
      </c>
      <c r="Z15" s="7" t="n">
        <f aca="false">Y15*(1-($C21*(1+$D21)^Z$1))*0.8+$B21*(1+$B$5)^Z$1+0.2*Y14*(1-($C20*(1+$D20)^Z$1))</f>
        <v>17644033.3421925</v>
      </c>
      <c r="AA15" s="7" t="n">
        <f aca="false">Z15*(1-($C21*(1+$D21)^AA$1))*0.8+$B21*(1+$B$5)^AA$1+0.2*Z14*(1-($C20*(1+$D20)^AA$1))</f>
        <v>17833940.429377</v>
      </c>
      <c r="AB15" s="7" t="n">
        <f aca="false">AA15*(1-($C21*(1+$D21)^AB$1))*0.8+$B21*(1+$B$5)^AB$1+0.2*AA14*(1-($C20*(1+$D20)^AB$1))</f>
        <v>18006070.0889936</v>
      </c>
      <c r="AC15" s="7" t="n">
        <f aca="false">AB15*(1-($C21*(1+$D21)^AC$1))*0.8+$B21*(1+$B$5)^AC$1+0.2*AB14*(1-($C20*(1+$D20)^AC$1))</f>
        <v>18162844.2019443</v>
      </c>
      <c r="AD15" s="7" t="n">
        <f aca="false">AC15*(1-($C21*(1+$D21)^AD$1))*0.8+$B21*(1+$B$5)^AD$1+0.2*AC14*(1-($C20*(1+$D20)^AD$1))</f>
        <v>18306680.5043704</v>
      </c>
      <c r="AE15" s="7" t="n">
        <f aca="false">AD15*(1-($C21*(1+$D21)^AE$1))*0.8+$B21*(1+$B$5)^AE$1+0.2*AD14*(1-($C20*(1+$D20)^AE$1))</f>
        <v>18439929.0779606</v>
      </c>
      <c r="AF15" s="7" t="n">
        <f aca="false">AE15*(1-($C21*(1+$D21)^AF$1))*0.8+$B21*(1+$B$5)^AF$1+0.2*AE14*(1-($C20*(1+$D20)^AF$1))</f>
        <v>18564820.2157765</v>
      </c>
      <c r="AG15" s="7" t="n">
        <f aca="false">AF15*(1-($C21*(1+$D21)^AG$1))*0.8+$B21*(1+$B$5)^AG$1+0.2*AF14*(1-($C20*(1+$D20)^AG$1))</f>
        <v>18683424.0298916</v>
      </c>
      <c r="AH15" s="7" t="n">
        <f aca="false">AG15*(1-($C21*(1+$D21)^AH$1))*0.8+$B21*(1+$B$5)^AH$1+0.2*AG14*(1-($C20*(1+$D20)^AH$1))</f>
        <v>18797621.5634714</v>
      </c>
      <c r="AI15" s="7" t="n">
        <f aca="false">AH15*(1-($C21*(1+$D21)^AI$1))*0.8+$B21*(1+$B$5)^AI$1+0.2*AH14*(1-($C20*(1+$D20)^AI$1))</f>
        <v>18909086.696648</v>
      </c>
      <c r="AJ15" s="7" t="n">
        <f aca="false">AI15*(1-($C21*(1+$D21)^AJ$1))*0.8+$B21*(1+$B$5)^AJ$1+0.2*AI14*(1-($C20*(1+$D20)^AJ$1))</f>
        <v>19019277.7902759</v>
      </c>
      <c r="AK15" s="7" t="n">
        <f aca="false">AJ15*(1-($C21*(1+$D21)^AK$1))*0.8+$B21*(1+$B$5)^AK$1+0.2*AJ14*(1-($C20*(1+$D20)^AK$1))</f>
        <v>19129437.7846668</v>
      </c>
      <c r="AL15" s="7" t="n">
        <f aca="false">AK15*(1-($C21*(1+$D21)^AL$1))*0.8+$B21*(1+$B$5)^AL$1+0.2*AK14*(1-($C20*(1+$D20)^AL$1))</f>
        <v>19240601.34749</v>
      </c>
      <c r="AM15" s="7" t="n">
        <f aca="false">AL15*(1-($C21*(1+$D21)^AM$1))*0.8+$B21*(1+$B$5)^AM$1+0.2*AL14*(1-($C20*(1+$D20)^AM$1))</f>
        <v>19353607.6296761</v>
      </c>
      <c r="AN15" s="7" t="n">
        <f aca="false">AM15*(1-($C21*(1+$D21)^AN$1))*0.8+$B21*(1+$B$5)^AN$1+0.2*AM14*(1-($C20*(1+$D20)^AN$1))</f>
        <v>19469117.2231836</v>
      </c>
      <c r="AO15" s="7" t="n">
        <f aca="false">AN15*(1-($C21*(1+$D21)^AO$1))*0.8+$B21*(1+$B$5)^AO$1+0.2*AN14*(1-($C20*(1+$D20)^AO$1))</f>
        <v>19587632.0031098</v>
      </c>
      <c r="AP15" s="7" t="n">
        <f aca="false">AO15*(1-($C21*(1+$D21)^AP$1))*0.8+$B21*(1+$B$5)^AP$1+0.2*AO14*(1-($C20*(1+$D20)^AP$1))</f>
        <v>19709516.6633495</v>
      </c>
      <c r="AQ15" s="7" t="n">
        <f aca="false">AP15*(1-($C21*(1+$D21)^AQ$1))*0.8+$B21*(1+$B$5)^AQ$1+0.2*AP14*(1-($C20*(1+$D20)^AQ$1))</f>
        <v>19835020.9060345</v>
      </c>
      <c r="AR15" s="7" t="n">
        <f aca="false">AQ15*(1-($C21*(1+$D21)^AR$1))*0.8+$B21*(1+$B$5)^AR$1+0.2*AQ14*(1-($C20*(1+$D20)^AR$1))</f>
        <v>19964301.4085769</v>
      </c>
      <c r="AS15" s="7" t="n">
        <f aca="false">AR15*(1-($C21*(1+$D21)^AS$1))*0.8+$B21*(1+$B$5)^AS$1+0.2*AR14*(1-($C20*(1+$D20)^AS$1))</f>
        <v>20097442.8586022</v>
      </c>
      <c r="AT15" s="7" t="n">
        <f aca="false">AS15*(1-($C21*(1+$D21)^AT$1))*0.8+$B21*(1+$B$5)^AT$1+0.2*AS14*(1-($C20*(1+$D20)^AT$1))</f>
        <v>20234477.5088103</v>
      </c>
      <c r="AU15" s="7" t="n">
        <f aca="false">AT15*(1-($C21*(1+$D21)^AU$1))*0.8+$B21*(1+$B$5)^AU$1+0.2*AT14*(1-($C20*(1+$D20)^AU$1))</f>
        <v>20375402.8551403</v>
      </c>
      <c r="AV15" s="7" t="n">
        <f aca="false">AU15*(1-($C21*(1+$D21)^AV$1))*0.8+$B21*(1+$B$5)^AV$1+0.2*AU14*(1-($C20*(1+$D20)^AV$1))</f>
        <v>20520197.1786107</v>
      </c>
      <c r="AW15" s="7" t="n">
        <f aca="false">AV15*(1-($C21*(1+$D21)^AW$1))*0.8+$B21*(1+$B$5)^AW$1+0.2*AV14*(1-($C20*(1+$D20)^AW$1))</f>
        <v>20668832.8113836</v>
      </c>
      <c r="AX15" s="7" t="n">
        <f aca="false">AW15*(1-($C21*(1+$D21)^AX$1))*0.8+$B21*(1+$B$5)^AX$1+0.2*AW14*(1-($C20*(1+$D20)^AX$1))</f>
        <v>20821287.0897733</v>
      </c>
      <c r="AY15" s="7" t="n">
        <f aca="false">AX15*(1-($C21*(1+$D21)^AY$1))*0.8+$B21*(1+$B$5)^AY$1+0.2*AX14*(1-($C20*(1+$D20)^AY$1))</f>
        <v>20977551.0408848</v>
      </c>
      <c r="AZ15" s="7" t="n">
        <f aca="false">AY15*(1-($C21*(1+$D21)^AZ$1))*0.8+$B21*(1+$B$5)^AZ$1+0.2*AY14*(1-($C20*(1+$D20)^AZ$1))</f>
        <v>21137635.9159129</v>
      </c>
      <c r="BA15" s="7" t="n">
        <f aca="false">AZ15*(1-($C21*(1+$D21)^BA$1))*0.8+$B21*(1+$B$5)^BA$1+0.2*AZ14*(1-($C20*(1+$D20)^BA$1))</f>
        <v>21301577.7330086</v>
      </c>
      <c r="BB15" s="7" t="n">
        <f aca="false">BA15*(1-($C21*(1+$D21)^BB$1))*0.8+$B21*(1+$B$5)^BB$1+0.2*BA14*(1-($C20*(1+$D20)^BB$1))</f>
        <v>21469440.0275819</v>
      </c>
      <c r="BC15" s="7" t="n">
        <f aca="false">BB15*(1-($C21*(1+$D21)^BC$1))*0.8+$B21*(1+$B$5)^BC$1+0.2*BB14*(1-($C20*(1+$D20)^BC$1))</f>
        <v>21641315.0297194</v>
      </c>
      <c r="BD15" s="7" t="n">
        <f aca="false">BC15*(1-($C21*(1+$D21)^BD$1))*0.8+$B21*(1+$B$5)^BD$1+0.2*BC14*(1-($C20*(1+$D20)^BD$1))</f>
        <v>21817323.4989527</v>
      </c>
      <c r="BE15" s="8" t="n">
        <f aca="false">BD15*(1-($C21*(1+$D21)^BE$1))*0.8+$B21*(1+$B$5)^BE$1+0.2*BD14*(1-($C20*(1+$D20)^BE$1))</f>
        <v>21997613.4478003</v>
      </c>
    </row>
    <row r="16" customFormat="false" ht="12.75" hidden="false" customHeight="false" outlineLevel="0" collapsed="false">
      <c r="A16" s="12" t="s">
        <v>16</v>
      </c>
      <c r="B16" s="13" t="n">
        <v>96577.6666666667</v>
      </c>
      <c r="C16" s="9" t="n">
        <v>0.0022312</v>
      </c>
      <c r="D16" s="9" t="n">
        <v>-0.0111657080989774</v>
      </c>
      <c r="F16" s="5" t="s">
        <v>22</v>
      </c>
      <c r="G16" s="6" t="n">
        <v>8500392</v>
      </c>
      <c r="H16" s="7" t="n">
        <f aca="false">G16*(1-($C22*(1+$D22)^H$1))*0.8+$B22*(1+$B$5)^H$1+0.2*G15*(1-($C21*(1+$D21)^H$1))</f>
        <v>8633537.43694666</v>
      </c>
      <c r="I16" s="7" t="n">
        <f aca="false">H16*(1-($C22*(1+$D22)^I$1))*0.8+$B22*(1+$B$5)^I$1+0.2*H15*(1-($C21*(1+$D21)^I$1))</f>
        <v>8812232.06718576</v>
      </c>
      <c r="J16" s="7" t="n">
        <f aca="false">I16*(1-($C22*(1+$D22)^J$1))*0.8+$B22*(1+$B$5)^J$1+0.2*I15*(1-($C21*(1+$D21)^J$1))</f>
        <v>9040391.42427801</v>
      </c>
      <c r="K16" s="7" t="n">
        <f aca="false">J16*(1-($C22*(1+$D22)^K$1))*0.8+$B22*(1+$B$5)^K$1+0.2*J15*(1-($C21*(1+$D21)^K$1))</f>
        <v>9315217.24528311</v>
      </c>
      <c r="L16" s="7" t="n">
        <f aca="false">K16*(1-($C22*(1+$D22)^L$1))*0.8+$B22*(1+$B$5)^L$1+0.2*K15*(1-($C21*(1+$D21)^L$1))</f>
        <v>9630649.1309074</v>
      </c>
      <c r="M16" s="7" t="n">
        <f aca="false">L16*(1-($C22*(1+$D22)^M$1))*0.8+$B22*(1+$B$5)^M$1+0.2*L15*(1-($C21*(1+$D21)^M$1))</f>
        <v>9979332.38768836</v>
      </c>
      <c r="N16" s="7" t="n">
        <f aca="false">M16*(1-($C22*(1+$D22)^N$1))*0.8+$B22*(1+$B$5)^N$1+0.2*M15*(1-($C21*(1+$D21)^N$1))</f>
        <v>10353683.8135527</v>
      </c>
      <c r="O16" s="7" t="n">
        <f aca="false">N16*(1-($C22*(1+$D22)^O$1))*0.8+$B22*(1+$B$5)^O$1+0.2*N15*(1-($C21*(1+$D21)^O$1))</f>
        <v>10746431.1738358</v>
      </c>
      <c r="P16" s="7" t="n">
        <f aca="false">O16*(1-($C22*(1+$D22)^P$1))*0.8+$B22*(1+$B$5)^P$1+0.2*O15*(1-($C21*(1+$D21)^P$1))</f>
        <v>11150861.065391</v>
      </c>
      <c r="Q16" s="7" t="n">
        <f aca="false">P16*(1-($C22*(1+$D22)^Q$1))*0.8+$B22*(1+$B$5)^Q$1+0.2*P15*(1-($C21*(1+$D21)^Q$1))</f>
        <v>11560915.8845971</v>
      </c>
      <c r="R16" s="7" t="n">
        <f aca="false">Q16*(1-($C22*(1+$D22)^R$1))*0.8+$B22*(1+$B$5)^R$1+0.2*Q15*(1-($C21*(1+$D21)^R$1))</f>
        <v>11971219.8612347</v>
      </c>
      <c r="S16" s="7" t="n">
        <f aca="false">R16*(1-($C22*(1+$D22)^S$1))*0.8+$B22*(1+$B$5)^S$1+0.2*R15*(1-($C21*(1+$D21)^S$1))</f>
        <v>12377076.2419252</v>
      </c>
      <c r="T16" s="7" t="n">
        <f aca="false">S16*(1-($C22*(1+$D22)^T$1))*0.8+$B22*(1+$B$5)^T$1+0.2*S15*(1-($C21*(1+$D21)^T$1))</f>
        <v>12774455.1678837</v>
      </c>
      <c r="U16" s="7" t="n">
        <f aca="false">T16*(1-($C22*(1+$D22)^U$1))*0.8+$B22*(1+$B$5)^U$1+0.2*T15*(1-($C21*(1+$D21)^U$1))</f>
        <v>13159979.2375937</v>
      </c>
      <c r="V16" s="7" t="n">
        <f aca="false">U16*(1-($C22*(1+$D22)^V$1))*0.8+$B22*(1+$B$5)^V$1+0.2*U15*(1-($C21*(1+$D21)^V$1))</f>
        <v>13530907.4595348</v>
      </c>
      <c r="W16" s="7" t="n">
        <f aca="false">V16*(1-($C22*(1+$D22)^W$1))*0.8+$B22*(1+$B$5)^W$1+0.2*V15*(1-($C21*(1+$D21)^W$1))</f>
        <v>13885115.7664822</v>
      </c>
      <c r="X16" s="7" t="n">
        <f aca="false">W16*(1-($C22*(1+$D22)^X$1))*0.8+$B22*(1+$B$5)^X$1+0.2*W15*(1-($C21*(1+$D21)^X$1))</f>
        <v>14221071.8225964</v>
      </c>
      <c r="Y16" s="7" t="n">
        <f aca="false">X16*(1-($C22*(1+$D22)^Y$1))*0.8+$B22*(1+$B$5)^Y$1+0.2*X15*(1-($C21*(1+$D21)^Y$1))</f>
        <v>14537802.4500713</v>
      </c>
      <c r="Z16" s="7" t="n">
        <f aca="false">Y16*(1-($C22*(1+$D22)^Z$1))*0.8+$B22*(1+$B$5)^Z$1+0.2*Y15*(1-($C21*(1+$D21)^Z$1))</f>
        <v>14834852.9878846</v>
      </c>
      <c r="AA16" s="7" t="n">
        <f aca="false">Z16*(1-($C22*(1+$D22)^AA$1))*0.8+$B22*(1+$B$5)^AA$1+0.2*Z15*(1-($C21*(1+$D21)^AA$1))</f>
        <v>15112238.9011911</v>
      </c>
      <c r="AB16" s="7" t="n">
        <f aca="false">AA16*(1-($C22*(1+$D22)^AB$1))*0.8+$B22*(1+$B$5)^AB$1+0.2*AA15*(1-($C21*(1+$D21)^AB$1))</f>
        <v>15370390.7954057</v>
      </c>
      <c r="AC16" s="7" t="n">
        <f aca="false">AB16*(1-($C22*(1+$D22)^AC$1))*0.8+$B22*(1+$B$5)^AC$1+0.2*AB15*(1-($C21*(1+$D21)^AC$1))</f>
        <v>15610094.5760656</v>
      </c>
      <c r="AD16" s="7" t="n">
        <f aca="false">AC16*(1-($C22*(1+$D22)^AD$1))*0.8+$B22*(1+$B$5)^AD$1+0.2*AC15*(1-($C21*(1+$D21)^AD$1))</f>
        <v>15832428.8234838</v>
      </c>
      <c r="AE16" s="7" t="n">
        <f aca="false">AD16*(1-($C22*(1+$D22)^AE$1))*0.8+$B22*(1+$B$5)^AE$1+0.2*AD15*(1-($C21*(1+$D21)^AE$1))</f>
        <v>16038701.5466984</v>
      </c>
      <c r="AF16" s="7" t="n">
        <f aca="false">AE16*(1-($C22*(1+$D22)^AF$1))*0.8+$B22*(1+$B$5)^AF$1+0.2*AE15*(1-($C21*(1+$D21)^AF$1))</f>
        <v>16230388.3886971</v>
      </c>
      <c r="AG16" s="7" t="n">
        <f aca="false">AF16*(1-($C22*(1+$D22)^AG$1))*0.8+$B22*(1+$B$5)^AG$1+0.2*AF15*(1-($C21*(1+$D21)^AG$1))</f>
        <v>16409074.1243767</v>
      </c>
      <c r="AH16" s="7" t="n">
        <f aca="false">AG16*(1-($C22*(1+$D22)^AH$1))*0.8+$B22*(1+$B$5)^AH$1+0.2*AG15*(1-($C21*(1+$D21)^AH$1))</f>
        <v>16576398.9724764</v>
      </c>
      <c r="AI16" s="7" t="n">
        <f aca="false">AH16*(1-($C22*(1+$D22)^AI$1))*0.8+$B22*(1+$B$5)^AI$1+0.2*AH15*(1-($C21*(1+$D21)^AI$1))</f>
        <v>16734010.8754135</v>
      </c>
      <c r="AJ16" s="7" t="n">
        <f aca="false">AI16*(1-($C22*(1+$D22)^AJ$1))*0.8+$B22*(1+$B$5)^AJ$1+0.2*AI15*(1-($C21*(1+$D21)^AJ$1))</f>
        <v>16883524.5216053</v>
      </c>
      <c r="AK16" s="7" t="n">
        <f aca="false">AJ16*(1-($C22*(1+$D22)^AK$1))*0.8+$B22*(1+$B$5)^AK$1+0.2*AJ15*(1-($C21*(1+$D21)^AK$1))</f>
        <v>17026487.5205257</v>
      </c>
      <c r="AL16" s="7" t="n">
        <f aca="false">AK16*(1-($C22*(1+$D22)^AL$1))*0.8+$B22*(1+$B$5)^AL$1+0.2*AK15*(1-($C21*(1+$D21)^AL$1))</f>
        <v>17164353.8107514</v>
      </c>
      <c r="AM16" s="7" t="n">
        <f aca="false">AL16*(1-($C22*(1+$D22)^AM$1))*0.8+$B22*(1+$B$5)^AM$1+0.2*AL15*(1-($C21*(1+$D21)^AM$1))</f>
        <v>17298464.0980889</v>
      </c>
      <c r="AN16" s="7" t="n">
        <f aca="false">AM16*(1-($C22*(1+$D22)^AN$1))*0.8+$B22*(1+$B$5)^AN$1+0.2*AM15*(1-($C21*(1+$D21)^AN$1))</f>
        <v>17430032.8911816</v>
      </c>
      <c r="AO16" s="7" t="n">
        <f aca="false">AN16*(1-($C22*(1+$D22)^AO$1))*0.8+$B22*(1+$B$5)^AO$1+0.2*AN15*(1-($C21*(1+$D21)^AO$1))</f>
        <v>17560141.5277406</v>
      </c>
      <c r="AP16" s="7" t="n">
        <f aca="false">AO16*(1-($C22*(1+$D22)^AP$1))*0.8+$B22*(1+$B$5)^AP$1+0.2*AO15*(1-($C21*(1+$D21)^AP$1))</f>
        <v>17689736.4640691</v>
      </c>
      <c r="AQ16" s="7" t="n">
        <f aca="false">AP16*(1-($C22*(1+$D22)^AQ$1))*0.8+$B22*(1+$B$5)^AQ$1+0.2*AP15*(1-($C21*(1+$D21)^AQ$1))</f>
        <v>17819632.0296298</v>
      </c>
      <c r="AR16" s="7" t="n">
        <f aca="false">AQ16*(1-($C22*(1+$D22)^AR$1))*0.8+$B22*(1+$B$5)^AR$1+0.2*AQ15*(1-($C21*(1+$D21)^AR$1))</f>
        <v>17950516.821099</v>
      </c>
      <c r="AS16" s="7" t="n">
        <f aca="false">AR16*(1-($C22*(1+$D22)^AS$1))*0.8+$B22*(1+$B$5)^AS$1+0.2*AR15*(1-($C21*(1+$D21)^AS$1))</f>
        <v>18082962.9197498</v>
      </c>
      <c r="AT16" s="7" t="n">
        <f aca="false">AS16*(1-($C22*(1+$D22)^AT$1))*0.8+$B22*(1+$B$5)^AT$1+0.2*AS15*(1-($C21*(1+$D21)^AT$1))</f>
        <v>18217437.1548736</v>
      </c>
      <c r="AU16" s="7" t="n">
        <f aca="false">AT16*(1-($C22*(1+$D22)^AU$1))*0.8+$B22*(1+$B$5)^AU$1+0.2*AT15*(1-($C21*(1+$D21)^AU$1))</f>
        <v>18354313.6971204</v>
      </c>
      <c r="AV16" s="7" t="n">
        <f aca="false">AU16*(1-($C22*(1+$D22)^AV$1))*0.8+$B22*(1+$B$5)^AV$1+0.2*AU15*(1-($C21*(1+$D21)^AV$1))</f>
        <v>18493887.342427</v>
      </c>
      <c r="AW16" s="7" t="n">
        <f aca="false">AV16*(1-($C22*(1+$D22)^AW$1))*0.8+$B22*(1+$B$5)^AW$1+0.2*AV15*(1-($C21*(1+$D21)^AW$1))</f>
        <v>18636386.9335858</v>
      </c>
      <c r="AX16" s="7" t="n">
        <f aca="false">AW16*(1-($C22*(1+$D22)^AX$1))*0.8+$B22*(1+$B$5)^AX$1+0.2*AW15*(1-($C21*(1+$D21)^AX$1))</f>
        <v>18781988.4572855</v>
      </c>
      <c r="AY16" s="7" t="n">
        <f aca="false">AX16*(1-($C22*(1+$D22)^AY$1))*0.8+$B22*(1+$B$5)^AY$1+0.2*AX15*(1-($C21*(1+$D21)^AY$1))</f>
        <v>18930827.4453001</v>
      </c>
      <c r="AZ16" s="7" t="n">
        <f aca="false">AY16*(1-($C22*(1+$D22)^AZ$1))*0.8+$B22*(1+$B$5)^AZ$1+0.2*AY15*(1-($C21*(1+$D21)^AZ$1))</f>
        <v>19083010.3959748</v>
      </c>
      <c r="BA16" s="7" t="n">
        <f aca="false">AZ16*(1-($C22*(1+$D22)^BA$1))*0.8+$B22*(1+$B$5)^BA$1+0.2*AZ15*(1-($C21*(1+$D21)^BA$1))</f>
        <v>19238625.0136534</v>
      </c>
      <c r="BB16" s="7" t="n">
        <f aca="false">BA16*(1-($C22*(1+$D22)^BB$1))*0.8+$B22*(1+$B$5)^BB$1+0.2*BA15*(1-($C21*(1+$D21)^BB$1))</f>
        <v>19397749.1373695</v>
      </c>
      <c r="BC16" s="7" t="n">
        <f aca="false">BB16*(1-($C22*(1+$D22)^BC$1))*0.8+$B22*(1+$B$5)^BC$1+0.2*BB15*(1-($C21*(1+$D21)^BC$1))</f>
        <v>19560458.2948392</v>
      </c>
      <c r="BD16" s="7" t="n">
        <f aca="false">BC16*(1-($C22*(1+$D22)^BD$1))*0.8+$B22*(1+$B$5)^BD$1+0.2*BC15*(1-($C21*(1+$D21)^BD$1))</f>
        <v>19726831.8729526</v>
      </c>
      <c r="BE16" s="8" t="n">
        <f aca="false">BD16*(1-($C22*(1+$D22)^BE$1))*0.8+$B22*(1+$B$5)^BE$1+0.2*BD15*(1-($C21*(1+$D21)^BE$1))</f>
        <v>19896957.9414816</v>
      </c>
    </row>
    <row r="17" customFormat="false" ht="12.75" hidden="false" customHeight="false" outlineLevel="0" collapsed="false">
      <c r="A17" s="12" t="s">
        <v>17</v>
      </c>
      <c r="B17" s="13" t="n">
        <v>67906.3333333333</v>
      </c>
      <c r="C17" s="9" t="n">
        <v>0.0045228</v>
      </c>
      <c r="D17" s="9" t="n">
        <v>-0.0142761198473739</v>
      </c>
      <c r="F17" s="5" t="s">
        <v>23</v>
      </c>
      <c r="G17" s="6" t="n">
        <v>7376085</v>
      </c>
      <c r="H17" s="7" t="n">
        <f aca="false">G17*(1-($C23*(1+$D23)^H$1))*0.8+$B23*(1+$B$5)^H$1+0.2*G16*(1-($C22*(1+$D22)^H$1))</f>
        <v>7223346.47938607</v>
      </c>
      <c r="I17" s="7" t="n">
        <f aca="false">H17*(1-($C23*(1+$D23)^I$1))*0.8+$B23*(1+$B$5)^I$1+0.2*H16*(1-($C22*(1+$D22)^I$1))</f>
        <v>7137069.41449114</v>
      </c>
      <c r="J17" s="7" t="n">
        <f aca="false">I17*(1-($C23*(1+$D23)^J$1))*0.8+$B23*(1+$B$5)^J$1+0.2*I16*(1-($C22*(1+$D22)^J$1))</f>
        <v>7109697.79119104</v>
      </c>
      <c r="K17" s="7" t="n">
        <f aca="false">J17*(1-($C23*(1+$D23)^K$1))*0.8+$B23*(1+$B$5)^K$1+0.2*J16*(1-($C22*(1+$D22)^K$1))</f>
        <v>7136364.35319838</v>
      </c>
      <c r="L17" s="7" t="n">
        <f aca="false">K17*(1-($C23*(1+$D23)^L$1))*0.8+$B23*(1+$B$5)^L$1+0.2*K16*(1-($C22*(1+$D22)^L$1))</f>
        <v>7212911.96461152</v>
      </c>
      <c r="M17" s="7" t="n">
        <f aca="false">L17*(1-($C23*(1+$D23)^M$1))*0.8+$B23*(1+$B$5)^M$1+0.2*L16*(1-($C22*(1+$D22)^M$1))</f>
        <v>7335075.80389121</v>
      </c>
      <c r="N17" s="7" t="n">
        <f aca="false">M17*(1-($C23*(1+$D23)^N$1))*0.8+$B23*(1+$B$5)^N$1+0.2*M16*(1-($C22*(1+$D22)^N$1))</f>
        <v>7498250.09663327</v>
      </c>
      <c r="O17" s="7" t="n">
        <f aca="false">N17*(1-($C23*(1+$D23)^O$1))*0.8+$B23*(1+$B$5)^O$1+0.2*N16*(1-($C22*(1+$D22)^O$1))</f>
        <v>7697519.53140699</v>
      </c>
      <c r="P17" s="7" t="n">
        <f aca="false">O17*(1-($C23*(1+$D23)^P$1))*0.8+$B23*(1+$B$5)^P$1+0.2*O16*(1-($C22*(1+$D22)^P$1))</f>
        <v>7927787.89281527</v>
      </c>
      <c r="Q17" s="7" t="n">
        <f aca="false">P17*(1-($C23*(1+$D23)^Q$1))*0.8+$B23*(1+$B$5)^Q$1+0.2*P16*(1-($C22*(1+$D22)^Q$1))</f>
        <v>8183923.4868059</v>
      </c>
      <c r="R17" s="7" t="n">
        <f aca="false">Q17*(1-($C23*(1+$D23)^R$1))*0.8+$B23*(1+$B$5)^R$1+0.2*Q16*(1-($C22*(1+$D22)^R$1))</f>
        <v>8460888.10144622</v>
      </c>
      <c r="S17" s="7" t="n">
        <f aca="false">R17*(1-($C23*(1+$D23)^S$1))*0.8+$B23*(1+$B$5)^S$1+0.2*R16*(1-($C22*(1+$D22)^S$1))</f>
        <v>8753839.93352463</v>
      </c>
      <c r="T17" s="7" t="n">
        <f aca="false">S17*(1-($C23*(1+$D23)^T$1))*0.8+$B23*(1+$B$5)^T$1+0.2*S16*(1-($C22*(1+$D22)^T$1))</f>
        <v>9058211.39529429</v>
      </c>
      <c r="U17" s="7" t="n">
        <f aca="false">T17*(1-($C23*(1+$D23)^U$1))*0.8+$B23*(1+$B$5)^U$1+0.2*T16*(1-($C22*(1+$D22)^U$1))</f>
        <v>9369766.24589981</v>
      </c>
      <c r="V17" s="7" t="n">
        <f aca="false">U17*(1-($C23*(1+$D23)^V$1))*0.8+$B23*(1+$B$5)^V$1+0.2*U16*(1-($C22*(1+$D22)^V$1))</f>
        <v>9684640.72378393</v>
      </c>
      <c r="W17" s="7" t="n">
        <f aca="false">V17*(1-($C23*(1+$D23)^W$1))*0.8+$B23*(1+$B$5)^W$1+0.2*V16*(1-($C22*(1+$D22)^W$1))</f>
        <v>9999372.31740174</v>
      </c>
      <c r="X17" s="7" t="n">
        <f aca="false">W17*(1-($C23*(1+$D23)^X$1))*0.8+$B23*(1+$B$5)^X$1+0.2*W16*(1-($C22*(1+$D22)^X$1))</f>
        <v>10310918.5404303</v>
      </c>
      <c r="Y17" s="7" t="n">
        <f aca="false">X17*(1-($C23*(1+$D23)^Y$1))*0.8+$B23*(1+$B$5)^Y$1+0.2*X16*(1-($C22*(1+$D22)^Y$1))</f>
        <v>10616667.0358368</v>
      </c>
      <c r="Z17" s="7" t="n">
        <f aca="false">Y17*(1-($C23*(1+$D23)^Z$1))*0.8+$B23*(1+$B$5)^Z$1+0.2*Y16*(1-($C22*(1+$D22)^Z$1))</f>
        <v>10914437.6643544</v>
      </c>
      <c r="AA17" s="7" t="n">
        <f aca="false">Z17*(1-($C23*(1+$D23)^AA$1))*0.8+$B23*(1+$B$5)^AA$1+0.2*Z16*(1-($C22*(1+$D22)^AA$1))</f>
        <v>11202476.921076</v>
      </c>
      <c r="AB17" s="7" t="n">
        <f aca="false">AA17*(1-($C23*(1+$D23)^AB$1))*0.8+$B23*(1+$B$5)^AB$1+0.2*AA16*(1-($C22*(1+$D22)^AB$1))</f>
        <v>11479444.9856951</v>
      </c>
      <c r="AC17" s="7" t="n">
        <f aca="false">AB17*(1-($C23*(1+$D23)^AC$1))*0.8+$B23*(1+$B$5)^AC$1+0.2*AB16*(1-($C22*(1+$D22)^AC$1))</f>
        <v>11744395.8478351</v>
      </c>
      <c r="AD17" s="7" t="n">
        <f aca="false">AC17*(1-($C23*(1+$D23)^AD$1))*0.8+$B23*(1+$B$5)^AD$1+0.2*AC16*(1-($C22*(1+$D22)^AD$1))</f>
        <v>11996751.1686516</v>
      </c>
      <c r="AE17" s="7" t="n">
        <f aca="false">AD17*(1-($C23*(1+$D23)^AE$1))*0.8+$B23*(1+$B$5)^AE$1+0.2*AD16*(1-($C22*(1+$D22)^AE$1))</f>
        <v>12236268.7731407</v>
      </c>
      <c r="AF17" s="7" t="n">
        <f aca="false">AE17*(1-($C23*(1+$D23)^AF$1))*0.8+$B23*(1+$B$5)^AF$1+0.2*AE16*(1-($C22*(1+$D22)^AF$1))</f>
        <v>12463006.8661767</v>
      </c>
      <c r="AG17" s="7" t="n">
        <f aca="false">AF17*(1-($C23*(1+$D23)^AG$1))*0.8+$B23*(1+$B$5)^AG$1+0.2*AF16*(1-($C22*(1+$D22)^AG$1))</f>
        <v>12677285.2012129</v>
      </c>
      <c r="AH17" s="7" t="n">
        <f aca="false">AG17*(1-($C23*(1+$D23)^AH$1))*0.8+$B23*(1+$B$5)^AH$1+0.2*AG16*(1-($C22*(1+$D22)^AH$1))</f>
        <v>12879644.4921048</v>
      </c>
      <c r="AI17" s="7" t="n">
        <f aca="false">AH17*(1-($C23*(1+$D23)^AI$1))*0.8+$B23*(1+$B$5)^AI$1+0.2*AH16*(1-($C22*(1+$D22)^AI$1))</f>
        <v>13070805.3459608</v>
      </c>
      <c r="AJ17" s="7" t="n">
        <f aca="false">AI17*(1-($C23*(1+$D23)^AJ$1))*0.8+$B23*(1+$B$5)^AJ$1+0.2*AI16*(1-($C22*(1+$D22)^AJ$1))</f>
        <v>13251627.9166579</v>
      </c>
      <c r="AK17" s="7" t="n">
        <f aca="false">AJ17*(1-($C23*(1+$D23)^AK$1))*0.8+$B23*(1+$B$5)^AK$1+0.2*AJ16*(1-($C22*(1+$D22)^AK$1))</f>
        <v>13423073.3476935</v>
      </c>
      <c r="AL17" s="7" t="n">
        <f aca="false">AK17*(1-($C23*(1+$D23)^AL$1))*0.8+$B23*(1+$B$5)^AL$1+0.2*AK16*(1-($C22*(1+$D22)^AL$1))</f>
        <v>13586167.9044557</v>
      </c>
      <c r="AM17" s="7" t="n">
        <f aca="false">AL17*(1-($C23*(1+$D23)^AM$1))*0.8+$B23*(1+$B$5)^AM$1+0.2*AL16*(1-($C22*(1+$D22)^AM$1))</f>
        <v>13741970.5049327</v>
      </c>
      <c r="AN17" s="7" t="n">
        <f aca="false">AM17*(1-($C23*(1+$D23)^AN$1))*0.8+$B23*(1+$B$5)^AN$1+0.2*AM16*(1-($C22*(1+$D22)^AN$1))</f>
        <v>13891544.1583034</v>
      </c>
      <c r="AO17" s="7" t="n">
        <f aca="false">AN17*(1-($C23*(1+$D23)^AO$1))*0.8+$B23*(1+$B$5)^AO$1+0.2*AN16*(1-($C22*(1+$D22)^AO$1))</f>
        <v>14035931.6246704</v>
      </c>
      <c r="AP17" s="7" t="n">
        <f aca="false">AO17*(1-($C23*(1+$D23)^AP$1))*0.8+$B23*(1+$B$5)^AP$1+0.2*AO16*(1-($C22*(1+$D22)^AP$1))</f>
        <v>14176135.4259193</v>
      </c>
      <c r="AQ17" s="7" t="n">
        <f aca="false">AP17*(1-($C23*(1+$D23)^AQ$1))*0.8+$B23*(1+$B$5)^AQ$1+0.2*AP16*(1-($C22*(1+$D22)^AQ$1))</f>
        <v>14313102.1742992</v>
      </c>
      <c r="AR17" s="7" t="n">
        <f aca="false">AQ17*(1-($C23*(1+$D23)^AR$1))*0.8+$B23*(1+$B$5)^AR$1+0.2*AQ16*(1-($C22*(1+$D22)^AR$1))</f>
        <v>14447711.0463781</v>
      </c>
      <c r="AS17" s="7" t="n">
        <f aca="false">AR17*(1-($C23*(1+$D23)^AS$1))*0.8+$B23*(1+$B$5)^AS$1+0.2*AR16*(1-($C22*(1+$D22)^AS$1))</f>
        <v>14580766.1179513</v>
      </c>
      <c r="AT17" s="7" t="n">
        <f aca="false">AS17*(1-($C23*(1+$D23)^AT$1))*0.8+$B23*(1+$B$5)^AT$1+0.2*AS16*(1-($C22*(1+$D22)^AT$1))</f>
        <v>14712992.190842</v>
      </c>
      <c r="AU17" s="7" t="n">
        <f aca="false">AT17*(1-($C23*(1+$D23)^AU$1))*0.8+$B23*(1+$B$5)^AU$1+0.2*AT16*(1-($C22*(1+$D22)^AU$1))</f>
        <v>14845033.6844339</v>
      </c>
      <c r="AV17" s="7" t="n">
        <f aca="false">AU17*(1-($C23*(1+$D23)^AV$1))*0.8+$B23*(1+$B$5)^AV$1+0.2*AU16*(1-($C22*(1+$D22)^AV$1))</f>
        <v>14977456.1312122</v>
      </c>
      <c r="AW17" s="7" t="n">
        <f aca="false">AV17*(1-($C23*(1+$D23)^AW$1))*0.8+$B23*(1+$B$5)^AW$1+0.2*AV16*(1-($C22*(1+$D22)^AW$1))</f>
        <v>15110749.8037955</v>
      </c>
      <c r="AX17" s="7" t="n">
        <f aca="false">AW17*(1-($C23*(1+$D23)^AX$1))*0.8+$B23*(1+$B$5)^AX$1+0.2*AW16*(1-($C22*(1+$D22)^AX$1))</f>
        <v>15245335.0076727</v>
      </c>
      <c r="AY17" s="7" t="n">
        <f aca="false">AX17*(1-($C23*(1+$D23)^AY$1))*0.8+$B23*(1+$B$5)^AY$1+0.2*AX16*(1-($C22*(1+$D22)^AY$1))</f>
        <v>15381568.595673</v>
      </c>
      <c r="AZ17" s="7" t="n">
        <f aca="false">AY17*(1-($C23*(1+$D23)^AZ$1))*0.8+$B23*(1+$B$5)^AZ$1+0.2*AY16*(1-($C22*(1+$D22)^AZ$1))</f>
        <v>15519751.2936632</v>
      </c>
      <c r="BA17" s="7" t="n">
        <f aca="false">AZ17*(1-($C23*(1+$D23)^BA$1))*0.8+$B23*(1+$B$5)^BA$1+0.2*AZ16*(1-($C22*(1+$D22)^BA$1))</f>
        <v>15660135.4687808</v>
      </c>
      <c r="BB17" s="7" t="n">
        <f aca="false">BA17*(1-($C23*(1+$D23)^BB$1))*0.8+$B23*(1+$B$5)^BB$1+0.2*BA16*(1-($C22*(1+$D22)^BB$1))</f>
        <v>15802933.0186969</v>
      </c>
      <c r="BC17" s="7" t="n">
        <f aca="false">BB17*(1-($C23*(1+$D23)^BC$1))*0.8+$B23*(1+$B$5)^BC$1+0.2*BB16*(1-($C22*(1+$D22)^BC$1))</f>
        <v>15948323.1102869</v>
      </c>
      <c r="BD17" s="7" t="n">
        <f aca="false">BC17*(1-($C23*(1+$D23)^BD$1))*0.8+$B23*(1+$B$5)^BD$1+0.2*BC16*(1-($C22*(1+$D22)^BD$1))</f>
        <v>16096459.5464376</v>
      </c>
      <c r="BE17" s="8" t="n">
        <f aca="false">BD17*(1-($C23*(1+$D23)^BE$1))*0.8+$B23*(1+$B$5)^BE$1+0.2*BD16*(1-($C22*(1+$D22)^BE$1))</f>
        <v>16247477.5886726</v>
      </c>
    </row>
    <row r="18" customFormat="false" ht="13.5" hidden="false" customHeight="false" outlineLevel="0" collapsed="false">
      <c r="A18" s="12" t="s">
        <v>18</v>
      </c>
      <c r="B18" s="13" t="n">
        <v>49885</v>
      </c>
      <c r="C18" s="9" t="n">
        <v>0.0045228</v>
      </c>
      <c r="D18" s="9" t="n">
        <v>-0.0142761198473739</v>
      </c>
      <c r="F18" s="15" t="s">
        <v>24</v>
      </c>
      <c r="G18" s="16" t="n">
        <v>10696059</v>
      </c>
      <c r="H18" s="17" t="n">
        <f aca="false">G18*(1-($C24*(1+$D24)^H$1))+$B24*(1+$B$5)^H$1+0.2*G17*(1-($C23*(1+$D23)^H$1))</f>
        <v>10746752.4730191</v>
      </c>
      <c r="I18" s="17" t="n">
        <f aca="false">H18*(1-($C24*(1+$D24)^I$1))+$B24*(1+$B$5)^I$1+0.2*H17*(1-($C23*(1+$D23)^I$1))</f>
        <v>10765648.4322877</v>
      </c>
      <c r="J18" s="17" t="n">
        <f aca="false">I18*(1-($C24*(1+$D24)^J$1))+$B24*(1+$B$5)^J$1+0.2*I17*(1-($C23*(1+$D23)^J$1))</f>
        <v>10769244.2040908</v>
      </c>
      <c r="K18" s="17" t="n">
        <f aca="false">J18*(1-($C24*(1+$D24)^K$1))+$B24*(1+$B$5)^K$1+0.2*J17*(1-($C23*(1+$D23)^K$1))</f>
        <v>10770546.8846101</v>
      </c>
      <c r="L18" s="17" t="n">
        <f aca="false">K18*(1-($C24*(1+$D24)^L$1))+$B24*(1+$B$5)^L$1+0.2*K17*(1-($C23*(1+$D23)^L$1))</f>
        <v>10780029.0428525</v>
      </c>
      <c r="M18" s="17" t="n">
        <f aca="false">L18*(1-($C24*(1+$D24)^M$1))+$B24*(1+$B$5)^M$1+0.2*L17*(1-($C23*(1+$D23)^M$1))</f>
        <v>10806088.8440014</v>
      </c>
      <c r="N18" s="17" t="n">
        <f aca="false">M18*(1-($C24*(1+$D24)^N$1))+$B24*(1+$B$5)^N$1+0.2*M17*(1-($C23*(1+$D23)^N$1))</f>
        <v>10855295.7720069</v>
      </c>
      <c r="O18" s="17" t="n">
        <f aca="false">N18*(1-($C24*(1+$D24)^O$1))+$B24*(1+$B$5)^O$1+0.2*N17*(1-($C23*(1+$D23)^O$1))</f>
        <v>10932559.2393563</v>
      </c>
      <c r="P18" s="17" t="n">
        <f aca="false">O18*(1-($C24*(1+$D24)^P$1))+$B24*(1+$B$5)^P$1+0.2*O17*(1-($C23*(1+$D23)^P$1))</f>
        <v>11041279.909562</v>
      </c>
      <c r="Q18" s="17" t="n">
        <f aca="false">P18*(1-($C24*(1+$D24)^Q$1))+$B24*(1+$B$5)^Q$1+0.2*P17*(1-($C23*(1+$D23)^Q$1))</f>
        <v>11183504.5267573</v>
      </c>
      <c r="R18" s="17" t="n">
        <f aca="false">Q18*(1-($C24*(1+$D24)^R$1))+$B24*(1+$B$5)^R$1+0.2*Q17*(1-($C23*(1+$D23)^R$1))</f>
        <v>11360087.2947214</v>
      </c>
      <c r="S18" s="17" t="n">
        <f aca="false">R18*(1-($C24*(1+$D24)^S$1))+$B24*(1+$B$5)^S$1+0.2*R17*(1-($C23*(1+$D23)^S$1))</f>
        <v>11570854.1921157</v>
      </c>
      <c r="T18" s="17" t="n">
        <f aca="false">S18*(1-($C24*(1+$D24)^T$1))+$B24*(1+$B$5)^T$1+0.2*S17*(1-($C23*(1+$D23)^T$1))</f>
        <v>11814765.2407694</v>
      </c>
      <c r="U18" s="17" t="n">
        <f aca="false">T18*(1-($C24*(1+$D24)^U$1))+$B24*(1+$B$5)^U$1+0.2*T17*(1-($C23*(1+$D23)^U$1))</f>
        <v>12090070.5144756</v>
      </c>
      <c r="V18" s="17" t="n">
        <f aca="false">U18*(1-($C24*(1+$D24)^V$1))+$B24*(1+$B$5)^V$1+0.2*U17*(1-($C23*(1+$D23)^V$1))</f>
        <v>12394457.0124398</v>
      </c>
      <c r="W18" s="17" t="n">
        <f aca="false">V18*(1-($C24*(1+$D24)^W$1))+$B24*(1+$B$5)^W$1+0.2*V17*(1-($C23*(1+$D23)^W$1))</f>
        <v>12725184.7342197</v>
      </c>
      <c r="X18" s="17" t="n">
        <f aca="false">W18*(1-($C24*(1+$D24)^X$1))+$B24*(1+$B$5)^X$1+0.2*W17*(1-($C23*(1+$D23)^X$1))</f>
        <v>13079211.1588598</v>
      </c>
      <c r="Y18" s="17" t="n">
        <f aca="false">X18*(1-($C24*(1+$D24)^Y$1))+$B24*(1+$B$5)^Y$1+0.2*X17*(1-($C23*(1+$D23)^Y$1))</f>
        <v>13453303.8499198</v>
      </c>
      <c r="Z18" s="17" t="n">
        <f aca="false">Y18*(1-($C24*(1+$D24)^Z$1))+$B24*(1+$B$5)^Z$1+0.2*Y17*(1-($C23*(1+$D23)^Z$1))</f>
        <v>13844141.1667253</v>
      </c>
      <c r="AA18" s="17" t="n">
        <f aca="false">Z18*(1-($C24*(1+$D24)^AA$1))+$B24*(1+$B$5)^AA$1+0.2*Z17*(1-($C23*(1+$D23)^AA$1))</f>
        <v>14248401.1631301</v>
      </c>
      <c r="AB18" s="17" t="n">
        <f aca="false">AA18*(1-($C24*(1+$D24)^AB$1))+$B24*(1+$B$5)^AB$1+0.2*AA17*(1-($C23*(1+$D23)^AB$1))</f>
        <v>14662838.7852683</v>
      </c>
      <c r="AC18" s="17" t="n">
        <f aca="false">AB18*(1-($C24*(1+$D24)^AC$1))+$B24*(1+$B$5)^AC$1+0.2*AB17*(1-($C23*(1+$D23)^AC$1))</f>
        <v>15084351.4997125</v>
      </c>
      <c r="AD18" s="17" t="n">
        <f aca="false">AC18*(1-($C24*(1+$D24)^AD$1))+$B24*(1+$B$5)^AD$1+0.2*AC17*(1-($C23*(1+$D23)^AD$1))</f>
        <v>15510033.5274808</v>
      </c>
      <c r="AE18" s="17" t="n">
        <f aca="false">AD18*(1-($C24*(1+$D24)^AE$1))+$B24*(1+$B$5)^AE$1+0.2*AD17*(1-($C23*(1+$D23)^AE$1))</f>
        <v>15937218.9406246</v>
      </c>
      <c r="AF18" s="17" t="n">
        <f aca="false">AE18*(1-($C24*(1+$D24)^AF$1))+$B24*(1+$B$5)^AF$1+0.2*AE17*(1-($C23*(1+$D23)^AF$1))</f>
        <v>16363513.9950062</v>
      </c>
      <c r="AG18" s="17" t="n">
        <f aca="false">AF18*(1-($C24*(1+$D24)^AG$1))+$B24*(1+$B$5)^AG$1+0.2*AF17*(1-($C23*(1+$D23)^AG$1))</f>
        <v>16786819.2148117</v>
      </c>
      <c r="AH18" s="17" t="n">
        <f aca="false">AG18*(1-($C24*(1+$D24)^AH$1))+$B24*(1+$B$5)^AH$1+0.2*AG17*(1-($C23*(1+$D23)^AH$1))</f>
        <v>17205341.896763</v>
      </c>
      <c r="AI18" s="17" t="n">
        <f aca="false">AH18*(1-($C24*(1+$D24)^AI$1))+$B24*(1+$B$5)^AI$1+0.2*AH17*(1-($C23*(1+$D23)^AI$1))</f>
        <v>17617599.849856</v>
      </c>
      <c r="AJ18" s="17" t="n">
        <f aca="false">AI18*(1-($C24*(1+$D24)^AJ$1))+$B24*(1+$B$5)^AJ$1+0.2*AI17*(1-($C23*(1+$D23)^AJ$1))</f>
        <v>18022417.3165158</v>
      </c>
      <c r="AK18" s="17" t="n">
        <f aca="false">AJ18*(1-($C24*(1+$D24)^AK$1))+$B24*(1+$B$5)^AK$1+0.2*AJ17*(1-($C23*(1+$D23)^AK$1))</f>
        <v>18418914.1231898</v>
      </c>
      <c r="AL18" s="17" t="n">
        <f aca="false">AK18*(1-($C24*(1+$D24)^AL$1))+$B24*(1+$B$5)^AL$1+0.2*AK17*(1-($C23*(1+$D23)^AL$1))</f>
        <v>18806489.1760378</v>
      </c>
      <c r="AM18" s="17" t="n">
        <f aca="false">AL18*(1-($C24*(1+$D24)^AM$1))+$B24*(1+$B$5)^AM$1+0.2*AL17*(1-($C23*(1+$D23)^AM$1))</f>
        <v>19184799.4475362</v>
      </c>
      <c r="AN18" s="17" t="n">
        <f aca="false">AM18*(1-($C24*(1+$D24)^AN$1))+$B24*(1+$B$5)^AN$1+0.2*AM17*(1-($C23*(1+$D23)^AN$1))</f>
        <v>19553735.592605</v>
      </c>
      <c r="AO18" s="17" t="n">
        <f aca="false">AN18*(1-($C24*(1+$D24)^AO$1))+$B24*(1+$B$5)^AO$1+0.2*AN17*(1-($C23*(1+$D23)^AO$1))</f>
        <v>19913395.2909939</v>
      </c>
      <c r="AP18" s="17" t="n">
        <f aca="false">AO18*(1-($C24*(1+$D24)^AP$1))+$B24*(1+$B$5)^AP$1+0.2*AO17*(1-($C23*(1+$D23)^AP$1))</f>
        <v>20264055.3406592</v>
      </c>
      <c r="AQ18" s="17" t="n">
        <f aca="false">AP18*(1-($C24*(1+$D24)^AQ$1))+$B24*(1+$B$5)^AQ$1+0.2*AP17*(1-($C23*(1+$D23)^AQ$1))</f>
        <v>20606143.4305019</v>
      </c>
      <c r="AR18" s="17" t="n">
        <f aca="false">AQ18*(1-($C24*(1+$D24)^AR$1))+$B24*(1+$B$5)^AR$1+0.2*AQ17*(1-($C23*(1+$D23)^AR$1))</f>
        <v>20940210.4064677</v>
      </c>
      <c r="AS18" s="17" t="n">
        <f aca="false">AR18*(1-($C24*(1+$D24)^AS$1))+$B24*(1+$B$5)^AS$1+0.2*AR17*(1-($C23*(1+$D23)^AS$1))</f>
        <v>21266903.7191017</v>
      </c>
      <c r="AT18" s="17" t="n">
        <f aca="false">AS18*(1-($C24*(1+$D24)^AT$1))+$B24*(1+$B$5)^AT$1+0.2*AS17*(1-($C23*(1+$D23)^AT$1))</f>
        <v>21586942.6093334</v>
      </c>
      <c r="AU18" s="17" t="n">
        <f aca="false">AT18*(1-($C24*(1+$D24)^AU$1))+$B24*(1+$B$5)^AU$1+0.2*AT17*(1-($C23*(1+$D23)^AU$1))</f>
        <v>21901095.4580882</v>
      </c>
      <c r="AV18" s="17" t="n">
        <f aca="false">AU18*(1-($C24*(1+$D24)^AV$1))+$B24*(1+$B$5)^AV$1+0.2*AU17*(1-($C23*(1+$D23)^AV$1))</f>
        <v>22210159.5990106</v>
      </c>
      <c r="AW18" s="17" t="n">
        <f aca="false">AV18*(1-($C24*(1+$D24)^AW$1))+$B24*(1+$B$5)^AW$1+0.2*AV17*(1-($C23*(1+$D23)^AW$1))</f>
        <v>22514943.7759555</v>
      </c>
      <c r="AX18" s="17" t="n">
        <f aca="false">AW18*(1-($C24*(1+$D24)^AX$1))+$B24*(1+$B$5)^AX$1+0.2*AW17*(1-($C23*(1+$D23)^AX$1))</f>
        <v>22816253.3208591</v>
      </c>
      <c r="AY18" s="17" t="n">
        <f aca="false">AX18*(1-($C24*(1+$D24)^AY$1))+$B24*(1+$B$5)^AY$1+0.2*AX17*(1-($C23*(1+$D23)^AY$1))</f>
        <v>23114878.0350804</v>
      </c>
      <c r="AZ18" s="17" t="n">
        <f aca="false">AY18*(1-($C24*(1+$D24)^AZ$1))+$B24*(1+$B$5)^AZ$1+0.2*AY17*(1-($C23*(1+$D23)^AZ$1))</f>
        <v>23411582.6794589</v>
      </c>
      <c r="BA18" s="17" t="n">
        <f aca="false">AZ18*(1-($C24*(1+$D24)^BA$1))+$B24*(1+$B$5)^BA$1+0.2*AZ17*(1-($C23*(1+$D23)^BA$1))</f>
        <v>23707099.9155138</v>
      </c>
      <c r="BB18" s="17" t="n">
        <f aca="false">BA18*(1-($C24*(1+$D24)^BB$1))+$B24*(1+$B$5)^BB$1+0.2*BA17*(1-($C23*(1+$D23)^BB$1))</f>
        <v>24002125.4921815</v>
      </c>
      <c r="BC18" s="17" t="n">
        <f aca="false">BB18*(1-($C24*(1+$D24)^BC$1))+$B24*(1+$B$5)^BC$1+0.2*BB17*(1-($C23*(1+$D23)^BC$1))</f>
        <v>24297315.4384731</v>
      </c>
      <c r="BD18" s="17" t="n">
        <f aca="false">BC18*(1-($C24*(1+$D24)^BD$1))+$B24*(1+$B$5)^BD$1+0.2*BC17*(1-($C23*(1+$D23)^BD$1))</f>
        <v>24593285.0013086</v>
      </c>
      <c r="BE18" s="18" t="n">
        <f aca="false">BD18*(1-($C24*(1+$D24)^BE$1))+$B24*(1+$B$5)^BE$1+0.2*BD17*(1-($C23*(1+$D23)^BE$1))</f>
        <v>24890609.0581144</v>
      </c>
    </row>
    <row r="19" customFormat="false" ht="12.75" hidden="false" customHeight="false" outlineLevel="0" collapsed="false">
      <c r="A19" s="12" t="s">
        <v>19</v>
      </c>
      <c r="B19" s="13" t="n">
        <v>36684.6666666667</v>
      </c>
      <c r="C19" s="9" t="n">
        <v>0.0102698</v>
      </c>
      <c r="D19" s="9" t="n">
        <v>-0.0185057485774509</v>
      </c>
      <c r="G19" s="19"/>
      <c r="H19" s="19"/>
      <c r="I19" s="19" t="s">
        <v>25</v>
      </c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</row>
    <row r="20" customFormat="false" ht="13.5" hidden="false" customHeight="false" outlineLevel="0" collapsed="false">
      <c r="A20" s="12" t="s">
        <v>20</v>
      </c>
      <c r="B20" s="13" t="n">
        <v>28386</v>
      </c>
      <c r="C20" s="9" t="n">
        <v>0.0102698</v>
      </c>
      <c r="D20" s="9" t="n">
        <v>-0.0185057485774509</v>
      </c>
    </row>
    <row r="21" customFormat="false" ht="12.75" hidden="false" customHeight="false" outlineLevel="0" collapsed="false">
      <c r="A21" s="12" t="s">
        <v>21</v>
      </c>
      <c r="B21" s="13" t="n">
        <v>24531.3333333333</v>
      </c>
      <c r="C21" s="9" t="n">
        <v>0.0257508</v>
      </c>
      <c r="D21" s="9" t="n">
        <v>-0.0085717633383221</v>
      </c>
      <c r="F21" s="20" t="s">
        <v>26</v>
      </c>
      <c r="G21" s="21" t="n">
        <f aca="false">SUM(G15:G18)</f>
        <v>36695904</v>
      </c>
      <c r="H21" s="21" t="n">
        <f aca="false">SUM(H15:H18)</f>
        <v>37097717.8288851</v>
      </c>
      <c r="I21" s="21" t="n">
        <f aca="false">SUM(I15:I18)</f>
        <v>37650851.2169374</v>
      </c>
      <c r="J21" s="21" t="n">
        <f aca="false">SUM(J15:J18)</f>
        <v>38337986.0108367</v>
      </c>
      <c r="K21" s="21" t="n">
        <f aca="false">SUM(K15:K18)</f>
        <v>39144436.2859982</v>
      </c>
      <c r="L21" s="21" t="n">
        <f aca="false">SUM(L15:L18)</f>
        <v>40056874.0792315</v>
      </c>
      <c r="M21" s="21" t="n">
        <f aca="false">SUM(M15:M18)</f>
        <v>41062535.9922415</v>
      </c>
      <c r="N21" s="21" t="n">
        <f aca="false">SUM(N15:N18)</f>
        <v>42148802.5849826</v>
      </c>
      <c r="O21" s="21" t="n">
        <f aca="false">SUM(O15:O18)</f>
        <v>43303047.0935142</v>
      </c>
      <c r="P21" s="21" t="n">
        <f aca="false">SUM(P15:P18)</f>
        <v>44512664.6418223</v>
      </c>
      <c r="Q21" s="21" t="n">
        <f aca="false">SUM(Q15:Q18)</f>
        <v>45765210.7399294</v>
      </c>
      <c r="R21" s="21" t="n">
        <f aca="false">SUM(R15:R18)</f>
        <v>47048594.9292099</v>
      </c>
      <c r="S21" s="21" t="n">
        <f aca="false">SUM(S15:S18)</f>
        <v>48351290.3813106</v>
      </c>
      <c r="T21" s="21" t="n">
        <f aca="false">SUM(T15:T18)</f>
        <v>49662532.5815993</v>
      </c>
      <c r="U21" s="21" t="n">
        <f aca="false">SUM(U15:U18)</f>
        <v>50972489.9766018</v>
      </c>
      <c r="V21" s="21" t="n">
        <f aca="false">SUM(V15:V18)</f>
        <v>52272396.9247103</v>
      </c>
      <c r="W21" s="21" t="n">
        <f aca="false">SUM(W15:W18)</f>
        <v>53554644.8268514</v>
      </c>
      <c r="X21" s="21" t="n">
        <f aca="false">SUM(X15:X18)</f>
        <v>54812831.2916559</v>
      </c>
      <c r="Y21" s="21" t="n">
        <f aca="false">SUM(Y15:Y18)</f>
        <v>56041769.9312226</v>
      </c>
      <c r="Z21" s="21" t="n">
        <f aca="false">SUM(Z15:Z18)</f>
        <v>57237465.1611568</v>
      </c>
      <c r="AA21" s="21" t="n">
        <f aca="false">SUM(AA15:AA18)</f>
        <v>58397057.4147741</v>
      </c>
      <c r="AB21" s="21" t="n">
        <f aca="false">SUM(AB15:AB18)</f>
        <v>59518744.6553627</v>
      </c>
      <c r="AC21" s="21" t="n">
        <f aca="false">SUM(AC15:AC18)</f>
        <v>60601686.1255575</v>
      </c>
      <c r="AD21" s="21" t="n">
        <f aca="false">SUM(AD15:AD18)</f>
        <v>61645894.0239866</v>
      </c>
      <c r="AE21" s="21" t="n">
        <f aca="false">SUM(AE15:AE18)</f>
        <v>62652118.3384242</v>
      </c>
      <c r="AF21" s="21" t="n">
        <f aca="false">SUM(AF15:AF18)</f>
        <v>63621729.4656565</v>
      </c>
      <c r="AG21" s="21" t="n">
        <f aca="false">SUM(AG15:AG18)</f>
        <v>64556602.5702929</v>
      </c>
      <c r="AH21" s="21" t="n">
        <f aca="false">SUM(AH15:AH18)</f>
        <v>65459006.9248157</v>
      </c>
      <c r="AI21" s="21" t="n">
        <f aca="false">SUM(AI15:AI18)</f>
        <v>66331502.7678784</v>
      </c>
      <c r="AJ21" s="21" t="n">
        <f aca="false">SUM(AJ15:AJ18)</f>
        <v>67176847.5450549</v>
      </c>
      <c r="AK21" s="21" t="n">
        <f aca="false">SUM(AK15:AK18)</f>
        <v>67997912.7760758</v>
      </c>
      <c r="AL21" s="21" t="n">
        <f aca="false">SUM(AL15:AL18)</f>
        <v>68797612.2387349</v>
      </c>
      <c r="AM21" s="21" t="n">
        <f aca="false">SUM(AM15:AM18)</f>
        <v>69578841.6802339</v>
      </c>
      <c r="AN21" s="21" t="n">
        <f aca="false">SUM(AN15:AN18)</f>
        <v>70344429.8652736</v>
      </c>
      <c r="AO21" s="21" t="n">
        <f aca="false">SUM(AO15:AO18)</f>
        <v>71097100.4465148</v>
      </c>
      <c r="AP21" s="21" t="n">
        <f aca="false">SUM(AP15:AP18)</f>
        <v>71839443.8939971</v>
      </c>
      <c r="AQ21" s="21" t="n">
        <f aca="false">SUM(AQ15:AQ18)</f>
        <v>72573898.5404655</v>
      </c>
      <c r="AR21" s="21" t="n">
        <f aca="false">SUM(AR15:AR18)</f>
        <v>73302739.6825216</v>
      </c>
      <c r="AS21" s="21" t="n">
        <f aca="false">SUM(AS15:AS18)</f>
        <v>74028075.615405</v>
      </c>
      <c r="AT21" s="21" t="n">
        <f aca="false">SUM(AT15:AT18)</f>
        <v>74751849.4638592</v>
      </c>
      <c r="AU21" s="21" t="n">
        <f aca="false">SUM(AU15:AU18)</f>
        <v>75475845.6947828</v>
      </c>
      <c r="AV21" s="21" t="n">
        <f aca="false">SUM(AV15:AV18)</f>
        <v>76201700.2512604</v>
      </c>
      <c r="AW21" s="21" t="n">
        <f aca="false">SUM(AW15:AW18)</f>
        <v>76930913.3247205</v>
      </c>
      <c r="AX21" s="21" t="n">
        <f aca="false">SUM(AX15:AX18)</f>
        <v>77664863.8755906</v>
      </c>
      <c r="AY21" s="21" t="n">
        <f aca="false">SUM(AY15:AY18)</f>
        <v>78404825.1169384</v>
      </c>
      <c r="AZ21" s="21" t="n">
        <f aca="false">SUM(AZ15:AZ18)</f>
        <v>79151980.2850097</v>
      </c>
      <c r="BA21" s="21" t="n">
        <f aca="false">SUM(BA15:BA18)</f>
        <v>79907438.1309566</v>
      </c>
      <c r="BB21" s="21" t="n">
        <f aca="false">SUM(BB15:BB18)</f>
        <v>80672247.6758298</v>
      </c>
      <c r="BC21" s="21" t="n">
        <f aca="false">SUM(BC15:BC18)</f>
        <v>81447411.8733185</v>
      </c>
      <c r="BD21" s="21" t="n">
        <f aca="false">SUM(BD15:BD18)</f>
        <v>82233899.9196515</v>
      </c>
      <c r="BE21" s="22" t="n">
        <f aca="false">SUM(BE15:BE18)</f>
        <v>83032658.0360689</v>
      </c>
    </row>
    <row r="22" customFormat="false" ht="12.75" hidden="false" customHeight="false" outlineLevel="0" collapsed="false">
      <c r="A22" s="12" t="s">
        <v>22</v>
      </c>
      <c r="B22" s="13" t="n">
        <v>33189</v>
      </c>
      <c r="C22" s="9" t="n">
        <v>0.0257508</v>
      </c>
      <c r="D22" s="9" t="n">
        <v>-0.0085717633383221</v>
      </c>
      <c r="F22" s="5" t="s">
        <v>27</v>
      </c>
      <c r="G22" s="23" t="n">
        <f aca="false">SUM(G2:G18)</f>
        <v>295734134</v>
      </c>
      <c r="H22" s="23" t="n">
        <f aca="false">SUM(H2:H18)</f>
        <v>297722305.697229</v>
      </c>
      <c r="I22" s="23" t="n">
        <f aca="false">SUM(I2:I18)</f>
        <v>299768849.567394</v>
      </c>
      <c r="J22" s="23" t="n">
        <f aca="false">SUM(J2:J18)</f>
        <v>301873091.11458</v>
      </c>
      <c r="K22" s="23" t="n">
        <f aca="false">SUM(K2:K18)</f>
        <v>304033381.399732</v>
      </c>
      <c r="L22" s="23" t="n">
        <f aca="false">SUM(L2:L18)</f>
        <v>306247313.104151</v>
      </c>
      <c r="M22" s="23" t="n">
        <f aca="false">SUM(M2:M18)</f>
        <v>308511918.511525</v>
      </c>
      <c r="N22" s="23" t="n">
        <f aca="false">SUM(N2:N18)</f>
        <v>310823856.300915</v>
      </c>
      <c r="O22" s="23" t="n">
        <f aca="false">SUM(O2:O18)</f>
        <v>313179585.679745</v>
      </c>
      <c r="P22" s="23" t="n">
        <f aca="false">SUM(P2:P18)</f>
        <v>315575524.150999</v>
      </c>
      <c r="Q22" s="23" t="n">
        <f aca="false">SUM(Q2:Q18)</f>
        <v>318008185.654578</v>
      </c>
      <c r="R22" s="23" t="n">
        <f aca="false">SUM(R2:R18)</f>
        <v>320474297.162419</v>
      </c>
      <c r="S22" s="23" t="n">
        <f aca="false">SUM(S2:S18)</f>
        <v>322970893.19891</v>
      </c>
      <c r="T22" s="23" t="n">
        <f aca="false">SUM(T2:T18)</f>
        <v>325495388.872795</v>
      </c>
      <c r="U22" s="23" t="n">
        <f aca="false">SUM(U2:U18)</f>
        <v>328045632.771159</v>
      </c>
      <c r="V22" s="23" t="n">
        <f aca="false">SUM(V2:V18)</f>
        <v>330619941.520376</v>
      </c>
      <c r="W22" s="23" t="n">
        <f aca="false">SUM(W2:W18)</f>
        <v>333217118.040151</v>
      </c>
      <c r="X22" s="23" t="n">
        <f aca="false">SUM(X2:X18)</f>
        <v>335836455.581432</v>
      </c>
      <c r="Y22" s="23" t="n">
        <f aca="false">SUM(Y2:Y18)</f>
        <v>338477729.608804</v>
      </c>
      <c r="Z22" s="23" t="n">
        <f aca="false">SUM(Z2:Z18)</f>
        <v>341141179.50597</v>
      </c>
      <c r="AA22" s="23" t="n">
        <f aca="false">SUM(AA2:AA18)</f>
        <v>343827481.975988</v>
      </c>
      <c r="AB22" s="23" t="n">
        <f aca="false">SUM(AB2:AB18)</f>
        <v>346537717.890343</v>
      </c>
      <c r="AC22" s="23" t="n">
        <f aca="false">SUM(AC2:AC18)</f>
        <v>349273334.218945</v>
      </c>
      <c r="AD22" s="23" t="n">
        <f aca="false">SUM(AD2:AD18)</f>
        <v>352036102.548035</v>
      </c>
      <c r="AE22" s="23" t="n">
        <f aca="false">SUM(AE2:AE18)</f>
        <v>354828075.564091</v>
      </c>
      <c r="AF22" s="23" t="n">
        <f aca="false">SUM(AF2:AF18)</f>
        <v>357651542.747946</v>
      </c>
      <c r="AG22" s="23" t="n">
        <f aca="false">SUM(AG2:AG18)</f>
        <v>360508986.383751</v>
      </c>
      <c r="AH22" s="23" t="n">
        <f aca="false">SUM(AH2:AH18)</f>
        <v>363403038.842692</v>
      </c>
      <c r="AI22" s="23" t="n">
        <f aca="false">SUM(AI2:AI18)</f>
        <v>366336441.952689</v>
      </c>
      <c r="AJ22" s="23" t="n">
        <f aca="false">SUM(AJ2:AJ18)</f>
        <v>369312009.11515</v>
      </c>
      <c r="AK22" s="23" t="n">
        <f aca="false">SUM(AK2:AK18)</f>
        <v>372332590.680983</v>
      </c>
      <c r="AL22" s="23" t="n">
        <f aca="false">SUM(AL2:AL18)</f>
        <v>375401042.953737</v>
      </c>
      <c r="AM22" s="23" t="n">
        <f aca="false">SUM(AM2:AM18)</f>
        <v>378520201.05099</v>
      </c>
      <c r="AN22" s="23" t="n">
        <f aca="false">SUM(AN2:AN18)</f>
        <v>381692855.728878</v>
      </c>
      <c r="AO22" s="23" t="n">
        <f aca="false">SUM(AO2:AO18)</f>
        <v>384921734.161223</v>
      </c>
      <c r="AP22" s="23" t="n">
        <f aca="false">SUM(AP2:AP18)</f>
        <v>388209484.566018</v>
      </c>
      <c r="AQ22" s="23" t="n">
        <f aca="false">SUM(AQ2:AQ18)</f>
        <v>391558664.489068</v>
      </c>
      <c r="AR22" s="23" t="n">
        <f aca="false">SUM(AR2:AR18)</f>
        <v>394971732.487981</v>
      </c>
      <c r="AS22" s="23" t="n">
        <f aca="false">SUM(AS2:AS18)</f>
        <v>398451042.90935</v>
      </c>
      <c r="AT22" s="23" t="n">
        <f aca="false">SUM(AT2:AT18)</f>
        <v>401998843.417136</v>
      </c>
      <c r="AU22" s="23" t="n">
        <f aca="false">SUM(AU2:AU18)</f>
        <v>405617274.910061</v>
      </c>
      <c r="AV22" s="23" t="n">
        <f aca="false">SUM(AV2:AV18)</f>
        <v>409308373.458632</v>
      </c>
      <c r="AW22" s="23" t="n">
        <f aca="false">SUM(AW2:AW18)</f>
        <v>413074073.896763</v>
      </c>
      <c r="AX22" s="23" t="n">
        <f aca="false">SUM(AX2:AX18)</f>
        <v>416916214.716901</v>
      </c>
      <c r="AY22" s="23" t="n">
        <f aca="false">SUM(AY2:AY18)</f>
        <v>420836543.939337</v>
      </c>
      <c r="AZ22" s="23" t="n">
        <f aca="false">SUM(AZ2:AZ18)</f>
        <v>424836725.654108</v>
      </c>
      <c r="BA22" s="23" t="n">
        <f aca="false">SUM(BA2:BA18)</f>
        <v>428918346.965839</v>
      </c>
      <c r="BB22" s="23" t="n">
        <f aca="false">SUM(BB2:BB18)</f>
        <v>433082925.106416</v>
      </c>
      <c r="BC22" s="23" t="n">
        <f aca="false">SUM(BC2:BC18)</f>
        <v>437331914.516103</v>
      </c>
      <c r="BD22" s="23" t="n">
        <f aca="false">SUM(BD2:BD18)</f>
        <v>441666713.72933</v>
      </c>
      <c r="BE22" s="24" t="n">
        <f aca="false">SUM(BE2:BE18)</f>
        <v>446088671.935868</v>
      </c>
    </row>
    <row r="23" customFormat="false" ht="12.75" hidden="false" customHeight="false" outlineLevel="0" collapsed="false">
      <c r="A23" s="12" t="s">
        <v>23</v>
      </c>
      <c r="B23" s="13" t="n">
        <v>8000</v>
      </c>
      <c r="C23" s="9" t="n">
        <v>0.0584248</v>
      </c>
      <c r="D23" s="9" t="n">
        <v>-0.0069621003907071</v>
      </c>
      <c r="F23" s="5" t="s">
        <v>28</v>
      </c>
      <c r="G23" s="19" t="n">
        <f aca="false">G21/G22</f>
        <v>0.12408410048466</v>
      </c>
      <c r="H23" s="19" t="n">
        <f aca="false">H21/H22</f>
        <v>0.124605100521463</v>
      </c>
      <c r="I23" s="19" t="n">
        <f aca="false">I21/I22</f>
        <v>0.12559961207201</v>
      </c>
      <c r="J23" s="19" t="n">
        <f aca="false">J21/J22</f>
        <v>0.127000342658184</v>
      </c>
      <c r="K23" s="19" t="n">
        <f aca="false">K21/K22</f>
        <v>0.12875045531442</v>
      </c>
      <c r="L23" s="19" t="n">
        <f aca="false">L21/L22</f>
        <v>0.13079910374792</v>
      </c>
      <c r="M23" s="19" t="n">
        <f aca="false">M21/M22</f>
        <v>0.13309870228144</v>
      </c>
      <c r="N23" s="19" t="n">
        <f aca="false">N21/N22</f>
        <v>0.135603499314987</v>
      </c>
      <c r="O23" s="19" t="n">
        <f aca="false">O21/O22</f>
        <v>0.138269060544053</v>
      </c>
      <c r="P23" s="19" t="n">
        <f aca="false">P21/P22</f>
        <v>0.141052335289867</v>
      </c>
      <c r="Q23" s="19" t="n">
        <f aca="false">Q21/Q22</f>
        <v>0.143912052596155</v>
      </c>
      <c r="R23" s="19" t="n">
        <f aca="false">R21/R22</f>
        <v>0.146809261603171</v>
      </c>
      <c r="S23" s="19" t="n">
        <f aca="false">S21/S22</f>
        <v>0.149707888232307</v>
      </c>
      <c r="T23" s="19" t="n">
        <f aca="false">T21/T22</f>
        <v>0.15257522619163</v>
      </c>
      <c r="U23" s="19" t="n">
        <f aca="false">U21/U22</f>
        <v>0.155382315399271</v>
      </c>
      <c r="V23" s="19" t="n">
        <f aca="false">V21/V22</f>
        <v>0.158104186590598</v>
      </c>
      <c r="W23" s="19" t="n">
        <f aca="false">W21/W22</f>
        <v>0.16071996883545</v>
      </c>
      <c r="X23" s="19" t="n">
        <f aca="false">X21/X22</f>
        <v>0.163212868587356</v>
      </c>
      <c r="Y23" s="19" t="n">
        <f aca="false">Y21/Y22</f>
        <v>0.16557003616159</v>
      </c>
      <c r="Z23" s="19" t="n">
        <f aca="false">Z21/Z22</f>
        <v>0.167782339394049</v>
      </c>
      <c r="AA23" s="19" t="n">
        <f aca="false">AA21/AA22</f>
        <v>0.169844065631881</v>
      </c>
      <c r="AB23" s="19" t="n">
        <f aca="false">AB21/AB22</f>
        <v>0.171752572902314</v>
      </c>
      <c r="AC23" s="19" t="n">
        <f aca="false">AC21/AC22</f>
        <v>0.17350790967503</v>
      </c>
      <c r="AD23" s="19" t="n">
        <f aca="false">AD21/AD22</f>
        <v>0.175112420509698</v>
      </c>
      <c r="AE23" s="19" t="n">
        <f aca="false">AE21/AE22</f>
        <v>0.176570352384947</v>
      </c>
      <c r="AF23" s="19" t="n">
        <f aca="false">AF21/AF22</f>
        <v>0.177887473871443</v>
      </c>
      <c r="AG23" s="19" t="n">
        <f aca="false">AG21/AG22</f>
        <v>0.179070716704893</v>
      </c>
      <c r="AH23" s="19" t="n">
        <f aca="false">AH21/AH22</f>
        <v>0.180127846848169</v>
      </c>
      <c r="AI23" s="19" t="n">
        <f aca="false">AI21/AI22</f>
        <v>0.181067169878898</v>
      </c>
      <c r="AJ23" s="19" t="n">
        <f aca="false">AJ21/AJ22</f>
        <v>0.181897273543871</v>
      </c>
      <c r="AK23" s="19" t="n">
        <f aca="false">AK21/AK22</f>
        <v>0.18262680860601</v>
      </c>
      <c r="AL23" s="19" t="n">
        <f aca="false">AL21/AL22</f>
        <v>0.183264307678584</v>
      </c>
      <c r="AM23" s="19" t="n">
        <f aca="false">AM21/AM22</f>
        <v>0.183818040588172</v>
      </c>
      <c r="AN23" s="19" t="n">
        <f aca="false">AN21/AN22</f>
        <v>0.184295903917155</v>
      </c>
      <c r="AO23" s="19" t="n">
        <f aca="false">AO21/AO22</f>
        <v>0.184705341727303</v>
      </c>
      <c r="AP23" s="19" t="n">
        <f aca="false">AP21/AP22</f>
        <v>0.185053294033521</v>
      </c>
      <c r="AQ23" s="19" t="n">
        <f aca="false">AQ21/AQ22</f>
        <v>0.185346169354124</v>
      </c>
      <c r="AR23" s="19" t="n">
        <f aca="false">AR21/AR22</f>
        <v>0.185589837583509</v>
      </c>
      <c r="AS23" s="19" t="n">
        <f aca="false">AS21/AS22</f>
        <v>0.185789639487145</v>
      </c>
      <c r="AT23" s="19" t="n">
        <f aca="false">AT21/AT22</f>
        <v>0.185950409280886</v>
      </c>
      <c r="AU23" s="19" t="n">
        <f aca="false">AU21/AU22</f>
        <v>0.186076507001627</v>
      </c>
      <c r="AV23" s="19" t="n">
        <f aca="false">AV21/AV22</f>
        <v>0.186171857681192</v>
      </c>
      <c r="AW23" s="19" t="n">
        <f aca="false">AW21/AW22</f>
        <v>0.186239994679374</v>
      </c>
      <c r="AX23" s="19" t="n">
        <f aca="false">AX21/AX22</f>
        <v>0.186284104897018</v>
      </c>
      <c r="AY23" s="19" t="n">
        <f aca="false">AY21/AY22</f>
        <v>0.186307073960384</v>
      </c>
      <c r="AZ23" s="19" t="n">
        <f aca="false">AZ21/AZ22</f>
        <v>0.186311529831</v>
      </c>
      <c r="BA23" s="19" t="n">
        <f aca="false">BA21/BA22</f>
        <v>0.186299883640372</v>
      </c>
      <c r="BB23" s="19" t="n">
        <f aca="false">BB21/BB22</f>
        <v>0.186274366868671</v>
      </c>
      <c r="BC23" s="19" t="n">
        <f aca="false">BC21/BC22</f>
        <v>0.18623706427517</v>
      </c>
      <c r="BD23" s="19" t="n">
        <f aca="false">BD21/BD22</f>
        <v>0.186189942242393</v>
      </c>
      <c r="BE23" s="25" t="n">
        <f aca="false">BE21/BE22</f>
        <v>0.1861348724139</v>
      </c>
    </row>
    <row r="24" customFormat="false" ht="12.75" hidden="false" customHeight="false" outlineLevel="0" collapsed="false">
      <c r="A24" s="12" t="s">
        <v>24</v>
      </c>
      <c r="B24" s="13" t="n">
        <v>2815</v>
      </c>
      <c r="C24" s="9" t="n">
        <v>0.1257</v>
      </c>
      <c r="D24" s="9" t="n">
        <v>-0.002</v>
      </c>
      <c r="F24" s="26" t="s">
        <v>29</v>
      </c>
      <c r="G24" s="27" t="n">
        <v>12000000000000</v>
      </c>
      <c r="H24" s="27" t="n">
        <f aca="false">H25*SUM(H6:H14)</f>
        <v>12236598787873.8</v>
      </c>
      <c r="I24" s="27" t="n">
        <f aca="false">I25*SUM(I6:I14)</f>
        <v>12466813137713.3</v>
      </c>
      <c r="J24" s="27" t="n">
        <f aca="false">J25*SUM(J6:J14)</f>
        <v>12690980502616.9</v>
      </c>
      <c r="K24" s="27" t="n">
        <f aca="false">K25*SUM(K6:K14)</f>
        <v>12909571438179.8</v>
      </c>
      <c r="L24" s="27" t="n">
        <f aca="false">L25*SUM(L6:L14)</f>
        <v>13123140647107.2</v>
      </c>
      <c r="M24" s="27" t="n">
        <f aca="false">M25*SUM(M6:M14)</f>
        <v>13332302752407.4</v>
      </c>
      <c r="N24" s="27" t="n">
        <f aca="false">N25*SUM(N6:N14)</f>
        <v>13537719726304.7</v>
      </c>
      <c r="O24" s="27" t="n">
        <f aca="false">O25*SUM(O6:O14)</f>
        <v>13740092732168</v>
      </c>
      <c r="P24" s="27" t="n">
        <f aca="false">P25*SUM(P6:P14)</f>
        <v>13940154730038</v>
      </c>
      <c r="Q24" s="27" t="n">
        <f aca="false">Q25*SUM(Q6:Q14)</f>
        <v>14138662334545</v>
      </c>
      <c r="R24" s="27" t="n">
        <f aca="false">R25*SUM(R6:R14)</f>
        <v>14336386617592.3</v>
      </c>
      <c r="S24" s="27" t="n">
        <f aca="false">S25*SUM(S6:S14)</f>
        <v>14534103162686.8</v>
      </c>
      <c r="T24" s="27" t="n">
        <f aca="false">T25*SUM(T6:T14)</f>
        <v>14732581931399.1</v>
      </c>
      <c r="U24" s="27" t="n">
        <f aca="false">U25*SUM(U6:U14)</f>
        <v>14932577544410.4</v>
      </c>
      <c r="V24" s="27" t="n">
        <f aca="false">V25*SUM(V6:V14)</f>
        <v>15134820506392.8</v>
      </c>
      <c r="W24" s="27" t="n">
        <f aca="false">W25*SUM(W6:W14)</f>
        <v>15340009776705.6</v>
      </c>
      <c r="X24" s="27" t="n">
        <f aca="false">X25*SUM(X6:X14)</f>
        <v>15548806944283.5</v>
      </c>
      <c r="Y24" s="27" t="n">
        <f aca="false">Y25*SUM(Y6:Y14)</f>
        <v>15761832127355.6</v>
      </c>
      <c r="Z24" s="27" t="n">
        <f aca="false">Z25*SUM(Z6:Z14)</f>
        <v>15979661598897.3</v>
      </c>
      <c r="AA24" s="27" t="n">
        <f aca="false">AA25*SUM(AA6:AA14)</f>
        <v>16202827042516.3</v>
      </c>
      <c r="AB24" s="27" t="n">
        <f aca="false">AB25*SUM(AB6:AB14)</f>
        <v>16431816272251.3</v>
      </c>
      <c r="AC24" s="27" t="n">
        <f aca="false">AC25*SUM(AC6:AC14)</f>
        <v>16667075202376.6</v>
      </c>
      <c r="AD24" s="27" t="n">
        <f aca="false">AD25*SUM(AD6:AD14)</f>
        <v>16909010827169.6</v>
      </c>
      <c r="AE24" s="27" t="n">
        <f aca="false">AE25*SUM(AE6:AE14)</f>
        <v>17157994962391.7</v>
      </c>
      <c r="AF24" s="27" t="n">
        <f aca="false">AF25*SUM(AF6:AF14)</f>
        <v>17414368506353.7</v>
      </c>
      <c r="AG24" s="27" t="n">
        <f aca="false">AG25*SUM(AG6:AG14)</f>
        <v>17678445995370</v>
      </c>
      <c r="AH24" s="27" t="n">
        <f aca="false">AH25*SUM(AH6:AH14)</f>
        <v>17950520252889.3</v>
      </c>
      <c r="AI24" s="27" t="n">
        <f aca="false">AI25*SUM(AI6:AI14)</f>
        <v>18230866960738.6</v>
      </c>
      <c r="AJ24" s="27" t="n">
        <f aca="false">AJ25*SUM(AJ6:AJ14)</f>
        <v>18519749012307.4</v>
      </c>
      <c r="AK24" s="27" t="n">
        <f aca="false">AK25*SUM(AK6:AK14)</f>
        <v>18817420539147.3</v>
      </c>
      <c r="AL24" s="27" t="n">
        <f aca="false">AL25*SUM(AL6:AL14)</f>
        <v>19124130532854.1</v>
      </c>
      <c r="AM24" s="27" t="n">
        <f aca="false">AM25*SUM(AM6:AM14)</f>
        <v>19440126012107.7</v>
      </c>
      <c r="AN24" s="27" t="n">
        <f aca="false">AN25*SUM(AN6:AN14)</f>
        <v>19765654709644.8</v>
      </c>
      <c r="AO24" s="27" t="n">
        <f aca="false">AO25*SUM(AO6:AO14)</f>
        <v>20100967275275.3</v>
      </c>
      <c r="AP24" s="27" t="n">
        <f aca="false">AP25*SUM(AP6:AP14)</f>
        <v>20446319008674.3</v>
      </c>
      <c r="AQ24" s="27" t="n">
        <f aca="false">AQ25*SUM(AQ6:AQ14)</f>
        <v>20801971149604.5</v>
      </c>
      <c r="AR24" s="27" t="n">
        <f aca="false">AR25*SUM(AR6:AR14)</f>
        <v>21168191763635</v>
      </c>
      <c r="AS24" s="27" t="n">
        <f aca="false">AS25*SUM(AS6:AS14)</f>
        <v>21545256268618.7</v>
      </c>
      <c r="AT24" s="27" t="n">
        <f aca="false">AT25*SUM(AT6:AT14)</f>
        <v>21933447651529.9</v>
      </c>
      <c r="AU24" s="27" t="n">
        <f aca="false">AU25*SUM(AU6:AU14)</f>
        <v>22333056427142</v>
      </c>
      <c r="AV24" s="27" t="n">
        <f aca="false">AV25*SUM(AV6:AV14)</f>
        <v>22744380389862.9</v>
      </c>
      <c r="AW24" s="27" t="n">
        <f aca="false">AW25*SUM(AW6:AW14)</f>
        <v>23167724208234.1</v>
      </c>
      <c r="AX24" s="27" t="n">
        <f aca="false">AX25*SUM(AX6:AX14)</f>
        <v>23603398908520.6</v>
      </c>
      <c r="AY24" s="27" t="n">
        <f aca="false">AY25*SUM(AY6:AY14)</f>
        <v>24051721289822.2</v>
      </c>
      <c r="AZ24" s="27" t="n">
        <f aca="false">AZ25*SUM(AZ6:AZ14)</f>
        <v>24513013308525.8</v>
      </c>
      <c r="BA24" s="27" t="n">
        <f aca="false">BA25*SUM(BA6:BA14)</f>
        <v>24987601464952.6</v>
      </c>
      <c r="BB24" s="27" t="n">
        <f aca="false">BB25*SUM(BB6:BB14)</f>
        <v>25475816219969.5</v>
      </c>
      <c r="BC24" s="27" t="n">
        <f aca="false">BC25*SUM(BC6:BC14)</f>
        <v>25977991464295.6</v>
      </c>
      <c r="BD24" s="27" t="n">
        <f aca="false">BD25*SUM(BD6:BD14)</f>
        <v>26494464058398.9</v>
      </c>
      <c r="BE24" s="28" t="n">
        <f aca="false">BE25*SUM(BE6:BE14)</f>
        <v>27025573456343.3</v>
      </c>
      <c r="BG24" s="27" t="n">
        <f aca="false">BE24/G24</f>
        <v>2.25213112136194</v>
      </c>
      <c r="BH24" s="9" t="n">
        <f aca="false">BG24^(1/50)-1</f>
        <v>0.0163700839217809</v>
      </c>
    </row>
    <row r="25" customFormat="false" ht="12.75" hidden="false" customHeight="false" outlineLevel="0" collapsed="false">
      <c r="B25" s="13"/>
      <c r="F25" s="26" t="s">
        <v>30</v>
      </c>
      <c r="G25" s="7" t="n">
        <f aca="false">G24/SUM(G6:G14)</f>
        <v>67775.5304478718</v>
      </c>
      <c r="H25" s="7" t="n">
        <f aca="false">G25*(1+$B$30)</f>
        <v>68453.2857523506</v>
      </c>
      <c r="I25" s="7" t="n">
        <f aca="false">H25*(1+$B$30)</f>
        <v>69137.8186098741</v>
      </c>
      <c r="J25" s="7" t="n">
        <f aca="false">I25*(1+$B$30)</f>
        <v>69829.1967959728</v>
      </c>
      <c r="K25" s="7" t="n">
        <f aca="false">J25*(1+$B$30)</f>
        <v>70527.4887639325</v>
      </c>
      <c r="L25" s="7" t="n">
        <f aca="false">K25*(1+$B$30)</f>
        <v>71232.7636515719</v>
      </c>
      <c r="M25" s="7" t="n">
        <f aca="false">L25*(1+$B$30)</f>
        <v>71945.0912880876</v>
      </c>
      <c r="N25" s="7" t="n">
        <f aca="false">M25*(1+$B$30)</f>
        <v>72664.5422009684</v>
      </c>
      <c r="O25" s="7" t="n">
        <f aca="false">N25*(1+$B$30)</f>
        <v>73391.1876229781</v>
      </c>
      <c r="P25" s="7" t="n">
        <f aca="false">O25*(1+$B$30)</f>
        <v>74125.0994992079</v>
      </c>
      <c r="Q25" s="7" t="n">
        <f aca="false">P25*(1+$B$30)</f>
        <v>74866.3504942</v>
      </c>
      <c r="R25" s="7" t="n">
        <f aca="false">Q25*(1+$B$30)</f>
        <v>75615.013999142</v>
      </c>
      <c r="S25" s="7" t="n">
        <f aca="false">R25*(1+$B$30)</f>
        <v>76371.1641391334</v>
      </c>
      <c r="T25" s="7" t="n">
        <f aca="false">S25*(1+$B$30)</f>
        <v>77134.8757805247</v>
      </c>
      <c r="U25" s="7" t="n">
        <f aca="false">T25*(1+$B$30)</f>
        <v>77906.22453833</v>
      </c>
      <c r="V25" s="7" t="n">
        <f aca="false">U25*(1+$B$30)</f>
        <v>78685.2867837133</v>
      </c>
      <c r="W25" s="7" t="n">
        <f aca="false">V25*(1+$B$30)</f>
        <v>79472.1396515504</v>
      </c>
      <c r="X25" s="7" t="n">
        <f aca="false">W25*(1+$B$30)</f>
        <v>80266.8610480659</v>
      </c>
      <c r="Y25" s="7" t="n">
        <f aca="false">X25*(1+$B$30)</f>
        <v>81069.5296585466</v>
      </c>
      <c r="Z25" s="7" t="n">
        <f aca="false">Y25*(1+$B$30)</f>
        <v>81880.2249551321</v>
      </c>
      <c r="AA25" s="7" t="n">
        <f aca="false">Z25*(1+$B$30)</f>
        <v>82699.0272046834</v>
      </c>
      <c r="AB25" s="7" t="n">
        <f aca="false">AA25*(1+$B$30)</f>
        <v>83526.0174767302</v>
      </c>
      <c r="AC25" s="7" t="n">
        <f aca="false">AB25*(1+$B$30)</f>
        <v>84361.2776514975</v>
      </c>
      <c r="AD25" s="7" t="n">
        <f aca="false">AC25*(1+$B$30)</f>
        <v>85204.8904280125</v>
      </c>
      <c r="AE25" s="7" t="n">
        <f aca="false">AD25*(1+$B$30)</f>
        <v>86056.9393322926</v>
      </c>
      <c r="AF25" s="7" t="n">
        <f aca="false">AE25*(1+$B$30)</f>
        <v>86917.5087256156</v>
      </c>
      <c r="AG25" s="7" t="n">
        <f aca="false">AF25*(1+$B$30)</f>
        <v>87786.6838128717</v>
      </c>
      <c r="AH25" s="7" t="n">
        <f aca="false">AG25*(1+$B$30)</f>
        <v>88664.5506510004</v>
      </c>
      <c r="AI25" s="7" t="n">
        <f aca="false">AH25*(1+$B$30)</f>
        <v>89551.1961575104</v>
      </c>
      <c r="AJ25" s="7" t="n">
        <f aca="false">AI25*(1+$B$30)</f>
        <v>90446.7081190855</v>
      </c>
      <c r="AK25" s="7" t="n">
        <f aca="false">AJ25*(1+$B$30)</f>
        <v>91351.1752002764</v>
      </c>
      <c r="AL25" s="7" t="n">
        <f aca="false">AK25*(1+$B$30)</f>
        <v>92264.6869522792</v>
      </c>
      <c r="AM25" s="7" t="n">
        <f aca="false">AL25*(1+$B$30)</f>
        <v>93187.333821802</v>
      </c>
      <c r="AN25" s="7" t="n">
        <f aca="false">AM25*(1+$B$30)</f>
        <v>94119.20716002</v>
      </c>
      <c r="AO25" s="7" t="n">
        <f aca="false">AN25*(1+$B$30)</f>
        <v>95060.3992316202</v>
      </c>
      <c r="AP25" s="7" t="n">
        <f aca="false">AO25*(1+$B$30)</f>
        <v>96011.0032239364</v>
      </c>
      <c r="AQ25" s="7" t="n">
        <f aca="false">AP25*(1+$B$30)</f>
        <v>96971.1132561757</v>
      </c>
      <c r="AR25" s="7" t="n">
        <f aca="false">AQ25*(1+$B$30)</f>
        <v>97940.8243887375</v>
      </c>
      <c r="AS25" s="7" t="n">
        <f aca="false">AR25*(1+$B$30)</f>
        <v>98920.2326326249</v>
      </c>
      <c r="AT25" s="7" t="n">
        <f aca="false">AS25*(1+$B$30)</f>
        <v>99909.4349589511</v>
      </c>
      <c r="AU25" s="7" t="n">
        <f aca="false">AT25*(1+$B$30)</f>
        <v>100908.529308541</v>
      </c>
      <c r="AV25" s="7" t="n">
        <f aca="false">AU25*(1+$B$30)</f>
        <v>101917.614601626</v>
      </c>
      <c r="AW25" s="7" t="n">
        <f aca="false">AV25*(1+$B$30)</f>
        <v>102936.790747642</v>
      </c>
      <c r="AX25" s="7" t="n">
        <f aca="false">AW25*(1+$B$30)</f>
        <v>103966.158655119</v>
      </c>
      <c r="AY25" s="7" t="n">
        <f aca="false">AX25*(1+$B$30)</f>
        <v>105005.82024167</v>
      </c>
      <c r="AZ25" s="7" t="n">
        <f aca="false">AY25*(1+$B$30)</f>
        <v>106055.878444087</v>
      </c>
      <c r="BA25" s="7" t="n">
        <f aca="false">AZ25*(1+$B$30)</f>
        <v>107116.437228527</v>
      </c>
      <c r="BB25" s="7" t="n">
        <f aca="false">BA25*(1+$B$30)</f>
        <v>108187.601600813</v>
      </c>
      <c r="BC25" s="7" t="n">
        <f aca="false">BB25*(1+$B$30)</f>
        <v>109269.477616821</v>
      </c>
      <c r="BD25" s="7" t="n">
        <f aca="false">BC25*(1+$B$30)</f>
        <v>110362.172392989</v>
      </c>
      <c r="BE25" s="8" t="n">
        <f aca="false">BD25*(1+$B$30)</f>
        <v>111465.794116919</v>
      </c>
    </row>
    <row r="26" customFormat="false" ht="12.75" hidden="false" customHeight="false" outlineLevel="0" collapsed="false">
      <c r="F26" s="26" t="s">
        <v>31</v>
      </c>
      <c r="G26" s="29" t="n">
        <f aca="false">G24*$B$28</f>
        <v>540000000000</v>
      </c>
      <c r="H26" s="29" t="n">
        <f aca="false">H24*$B$28</f>
        <v>550646945454.319</v>
      </c>
      <c r="I26" s="29" t="n">
        <f aca="false">I24*$B$28</f>
        <v>561006591197.1</v>
      </c>
      <c r="J26" s="29" t="n">
        <f aca="false">J24*$B$28</f>
        <v>571094122617.759</v>
      </c>
      <c r="K26" s="29" t="n">
        <f aca="false">K24*$B$28</f>
        <v>580930714718.09</v>
      </c>
      <c r="L26" s="29" t="n">
        <f aca="false">L24*$B$28</f>
        <v>590541329119.822</v>
      </c>
      <c r="M26" s="29" t="n">
        <f aca="false">M24*$B$28</f>
        <v>599953623858.333</v>
      </c>
      <c r="N26" s="29" t="n">
        <f aca="false">N24*$B$28</f>
        <v>609197387683.71</v>
      </c>
      <c r="O26" s="29" t="n">
        <f aca="false">O24*$B$28</f>
        <v>618304172947.56</v>
      </c>
      <c r="P26" s="29" t="n">
        <f aca="false">P24*$B$28</f>
        <v>627306962851.708</v>
      </c>
      <c r="Q26" s="29" t="n">
        <f aca="false">Q24*$B$28</f>
        <v>636239805054.523</v>
      </c>
      <c r="R26" s="29" t="n">
        <f aca="false">R24*$B$28</f>
        <v>645137397791.652</v>
      </c>
      <c r="S26" s="29" t="n">
        <f aca="false">S24*$B$28</f>
        <v>654034642320.907</v>
      </c>
      <c r="T26" s="29" t="n">
        <f aca="false">T24*$B$28</f>
        <v>662966186912.96</v>
      </c>
      <c r="U26" s="29" t="n">
        <f aca="false">U24*$B$28</f>
        <v>671965989498.47</v>
      </c>
      <c r="V26" s="29" t="n">
        <f aca="false">V24*$B$28</f>
        <v>681066922787.674</v>
      </c>
      <c r="W26" s="29" t="n">
        <f aca="false">W24*$B$28</f>
        <v>690300439951.754</v>
      </c>
      <c r="X26" s="29" t="n">
        <f aca="false">X24*$B$28</f>
        <v>699696312492.756</v>
      </c>
      <c r="Y26" s="29" t="n">
        <f aca="false">Y24*$B$28</f>
        <v>709282445731.001</v>
      </c>
      <c r="Z26" s="29" t="n">
        <f aca="false">Z24*$B$28</f>
        <v>719084771950.379</v>
      </c>
      <c r="AA26" s="29" t="n">
        <f aca="false">AA24*$B$28</f>
        <v>729127216913.231</v>
      </c>
      <c r="AB26" s="29" t="n">
        <f aca="false">AB24*$B$28</f>
        <v>739431732251.31</v>
      </c>
      <c r="AC26" s="29" t="n">
        <f aca="false">AC24*$B$28</f>
        <v>750018384106.949</v>
      </c>
      <c r="AD26" s="29" t="n">
        <f aca="false">AD24*$B$28</f>
        <v>760905487222.632</v>
      </c>
      <c r="AE26" s="29" t="n">
        <f aca="false">AE24*$B$28</f>
        <v>772109773307.628</v>
      </c>
      <c r="AF26" s="29" t="n">
        <f aca="false">AF24*$B$28</f>
        <v>783646582785.918</v>
      </c>
      <c r="AG26" s="29" t="n">
        <f aca="false">AG24*$B$28</f>
        <v>795530069791.65</v>
      </c>
      <c r="AH26" s="29" t="n">
        <f aca="false">AH24*$B$28</f>
        <v>807773411380.016</v>
      </c>
      <c r="AI26" s="29" t="n">
        <f aca="false">AI24*$B$28</f>
        <v>820389013233.236</v>
      </c>
      <c r="AJ26" s="29" t="n">
        <f aca="false">AJ24*$B$28</f>
        <v>833388705553.831</v>
      </c>
      <c r="AK26" s="29" t="n">
        <f aca="false">AK24*$B$28</f>
        <v>846783924261.63</v>
      </c>
      <c r="AL26" s="29" t="n">
        <f aca="false">AL24*$B$28</f>
        <v>860585873978.433</v>
      </c>
      <c r="AM26" s="29" t="n">
        <f aca="false">AM24*$B$28</f>
        <v>874805670544.845</v>
      </c>
      <c r="AN26" s="29" t="n">
        <f aca="false">AN24*$B$28</f>
        <v>889454461934.017</v>
      </c>
      <c r="AO26" s="29" t="n">
        <f aca="false">AO24*$B$28</f>
        <v>904543527387.389</v>
      </c>
      <c r="AP26" s="29" t="n">
        <f aca="false">AP24*$B$28</f>
        <v>920084355390.346</v>
      </c>
      <c r="AQ26" s="29" t="n">
        <f aca="false">AQ24*$B$28</f>
        <v>936088701732.205</v>
      </c>
      <c r="AR26" s="29" t="n">
        <f aca="false">AR24*$B$28</f>
        <v>952568629363.573</v>
      </c>
      <c r="AS26" s="29" t="n">
        <f aca="false">AS24*$B$28</f>
        <v>969536532087.841</v>
      </c>
      <c r="AT26" s="29" t="n">
        <f aca="false">AT24*$B$28</f>
        <v>987005144318.847</v>
      </c>
      <c r="AU26" s="29" t="n">
        <f aca="false">AU24*$B$28</f>
        <v>1004987539221.39</v>
      </c>
      <c r="AV26" s="29" t="n">
        <f aca="false">AV24*$B$28</f>
        <v>1023497117543.83</v>
      </c>
      <c r="AW26" s="29" t="n">
        <f aca="false">AW24*$B$28</f>
        <v>1042547589370.54</v>
      </c>
      <c r="AX26" s="29" t="n">
        <f aca="false">AX24*$B$28</f>
        <v>1062152950883.43</v>
      </c>
      <c r="AY26" s="29" t="n">
        <f aca="false">AY24*$B$28</f>
        <v>1082327458042</v>
      </c>
      <c r="AZ26" s="29" t="n">
        <f aca="false">AZ24*$B$28</f>
        <v>1103085598883.66</v>
      </c>
      <c r="BA26" s="29" t="n">
        <f aca="false">BA24*$B$28</f>
        <v>1124442065922.87</v>
      </c>
      <c r="BB26" s="29" t="n">
        <f aca="false">BB24*$B$28</f>
        <v>1146411729898.63</v>
      </c>
      <c r="BC26" s="29" t="n">
        <f aca="false">BC24*$B$28</f>
        <v>1169009615893.3</v>
      </c>
      <c r="BD26" s="29" t="n">
        <f aca="false">BD24*$B$28</f>
        <v>1192250882627.95</v>
      </c>
      <c r="BE26" s="30" t="n">
        <f aca="false">BE24*$B$28</f>
        <v>1216150805535.45</v>
      </c>
    </row>
    <row r="27" customFormat="false" ht="13.5" hidden="false" customHeight="false" outlineLevel="0" collapsed="false">
      <c r="A27" s="31" t="s">
        <v>32</v>
      </c>
      <c r="B27" s="9" t="n">
        <v>0.02</v>
      </c>
      <c r="F27" s="26" t="s">
        <v>33</v>
      </c>
      <c r="G27" s="29" t="n">
        <f aca="false">VLOOKUP($B$29,$F$35:$BE$50,G$1+2)</f>
        <v>36695904</v>
      </c>
      <c r="H27" s="29" t="n">
        <f aca="false">VLOOKUP($B$29,$F$35:$BE$50,H$1+2)</f>
        <v>37097717.8288851</v>
      </c>
      <c r="I27" s="29" t="n">
        <f aca="false">VLOOKUP($B$29,$F$35:$BE$50,I$1+2)</f>
        <v>37650851.2169374</v>
      </c>
      <c r="J27" s="29" t="n">
        <f aca="false">VLOOKUP($B$29,$F$35:$BE$50,J$1+2)</f>
        <v>38337986.0108367</v>
      </c>
      <c r="K27" s="29" t="n">
        <f aca="false">VLOOKUP($B$29,$F$35:$BE$50,K$1+2)</f>
        <v>39144436.2859982</v>
      </c>
      <c r="L27" s="29" t="n">
        <f aca="false">VLOOKUP($B$29,$F$35:$BE$50,L$1+2)</f>
        <v>40056874.0792315</v>
      </c>
      <c r="M27" s="29" t="n">
        <f aca="false">VLOOKUP($B$29,$F$35:$BE$50,M$1+2)</f>
        <v>41062535.9922415</v>
      </c>
      <c r="N27" s="29" t="n">
        <f aca="false">VLOOKUP($B$29,$F$35:$BE$50,N$1+2)</f>
        <v>42148802.5849826</v>
      </c>
      <c r="O27" s="29" t="n">
        <f aca="false">VLOOKUP($B$29,$F$35:$BE$50,O$1+2)</f>
        <v>43303047.0935142</v>
      </c>
      <c r="P27" s="29" t="n">
        <f aca="false">VLOOKUP($B$29,$F$35:$BE$50,P$1+2)</f>
        <v>44512664.6418223</v>
      </c>
      <c r="Q27" s="29" t="n">
        <f aca="false">VLOOKUP($B$29,$F$35:$BE$50,Q$1+2)</f>
        <v>45765210.7399294</v>
      </c>
      <c r="R27" s="29" t="n">
        <f aca="false">VLOOKUP($B$29,$F$35:$BE$50,R$1+2)</f>
        <v>47048594.9292099</v>
      </c>
      <c r="S27" s="29" t="n">
        <f aca="false">VLOOKUP($B$29,$F$35:$BE$50,S$1+2)</f>
        <v>48351290.3813106</v>
      </c>
      <c r="T27" s="29" t="n">
        <f aca="false">VLOOKUP($B$29,$F$35:$BE$50,T$1+2)</f>
        <v>49662532.5815993</v>
      </c>
      <c r="U27" s="29" t="n">
        <f aca="false">VLOOKUP($B$29,$F$35:$BE$50,U$1+2)</f>
        <v>50972489.9766018</v>
      </c>
      <c r="V27" s="29" t="n">
        <f aca="false">VLOOKUP($B$29,$F$35:$BE$50,V$1+2)</f>
        <v>52272396.9247103</v>
      </c>
      <c r="W27" s="29" t="n">
        <f aca="false">VLOOKUP($B$29,$F$35:$BE$50,W$1+2)</f>
        <v>53554644.8268514</v>
      </c>
      <c r="X27" s="29" t="n">
        <f aca="false">VLOOKUP($B$29,$F$35:$BE$50,X$1+2)</f>
        <v>54812831.2916559</v>
      </c>
      <c r="Y27" s="29" t="n">
        <f aca="false">VLOOKUP($B$29,$F$35:$BE$50,Y$1+2)</f>
        <v>56041769.9312226</v>
      </c>
      <c r="Z27" s="29" t="n">
        <f aca="false">VLOOKUP($B$29,$F$35:$BE$50,Z$1+2)</f>
        <v>57237465.1611568</v>
      </c>
      <c r="AA27" s="29" t="n">
        <f aca="false">VLOOKUP($B$29,$F$35:$BE$50,AA$1+2)</f>
        <v>58397057.4147741</v>
      </c>
      <c r="AB27" s="29" t="n">
        <f aca="false">VLOOKUP($B$29,$F$35:$BE$50,AB$1+2)</f>
        <v>59518744.6553627</v>
      </c>
      <c r="AC27" s="29" t="n">
        <f aca="false">VLOOKUP($B$29,$F$35:$BE$50,AC$1+2)</f>
        <v>60601686.1255575</v>
      </c>
      <c r="AD27" s="29" t="n">
        <f aca="false">VLOOKUP($B$29,$F$35:$BE$50,AD$1+2)</f>
        <v>61645894.0239866</v>
      </c>
      <c r="AE27" s="29" t="n">
        <f aca="false">VLOOKUP($B$29,$F$35:$BE$50,AE$1+2)</f>
        <v>62652118.3384242</v>
      </c>
      <c r="AF27" s="29" t="n">
        <f aca="false">VLOOKUP($B$29,$F$35:$BE$50,AF$1+2)</f>
        <v>63621729.4656565</v>
      </c>
      <c r="AG27" s="29" t="n">
        <f aca="false">VLOOKUP($B$29,$F$35:$BE$50,AG$1+2)</f>
        <v>64556602.5702929</v>
      </c>
      <c r="AH27" s="29" t="n">
        <f aca="false">VLOOKUP($B$29,$F$35:$BE$50,AH$1+2)</f>
        <v>65459006.9248157</v>
      </c>
      <c r="AI27" s="29" t="n">
        <f aca="false">VLOOKUP($B$29,$F$35:$BE$50,AI$1+2)</f>
        <v>66331502.7678784</v>
      </c>
      <c r="AJ27" s="29" t="n">
        <f aca="false">VLOOKUP($B$29,$F$35:$BE$50,AJ$1+2)</f>
        <v>67176847.5450549</v>
      </c>
      <c r="AK27" s="29" t="n">
        <f aca="false">VLOOKUP($B$29,$F$35:$BE$50,AK$1+2)</f>
        <v>67997912.7760758</v>
      </c>
      <c r="AL27" s="29" t="n">
        <f aca="false">VLOOKUP($B$29,$F$35:$BE$50,AL$1+2)</f>
        <v>68797612.2387349</v>
      </c>
      <c r="AM27" s="29" t="n">
        <f aca="false">VLOOKUP($B$29,$F$35:$BE$50,AM$1+2)</f>
        <v>69578841.6802339</v>
      </c>
      <c r="AN27" s="29" t="n">
        <f aca="false">VLOOKUP($B$29,$F$35:$BE$50,AN$1+2)</f>
        <v>70344429.8652736</v>
      </c>
      <c r="AO27" s="29" t="n">
        <f aca="false">VLOOKUP($B$29,$F$35:$BE$50,AO$1+2)</f>
        <v>71097100.4465148</v>
      </c>
      <c r="AP27" s="29" t="n">
        <f aca="false">VLOOKUP($B$29,$F$35:$BE$50,AP$1+2)</f>
        <v>71839443.8939971</v>
      </c>
      <c r="AQ27" s="29" t="n">
        <f aca="false">VLOOKUP($B$29,$F$35:$BE$50,AQ$1+2)</f>
        <v>72573898.5404655</v>
      </c>
      <c r="AR27" s="29" t="n">
        <f aca="false">VLOOKUP($B$29,$F$35:$BE$50,AR$1+2)</f>
        <v>73302739.6825216</v>
      </c>
      <c r="AS27" s="29" t="n">
        <f aca="false">VLOOKUP($B$29,$F$35:$BE$50,AS$1+2)</f>
        <v>74028075.615405</v>
      </c>
      <c r="AT27" s="29" t="n">
        <f aca="false">VLOOKUP($B$29,$F$35:$BE$50,AT$1+2)</f>
        <v>74751849.4638592</v>
      </c>
      <c r="AU27" s="29" t="n">
        <f aca="false">VLOOKUP($B$29,$F$35:$BE$50,AU$1+2)</f>
        <v>75475845.6947828</v>
      </c>
      <c r="AV27" s="29" t="n">
        <f aca="false">VLOOKUP($B$29,$F$35:$BE$50,AV$1+2)</f>
        <v>76201700.2512604</v>
      </c>
      <c r="AW27" s="29" t="n">
        <f aca="false">VLOOKUP($B$29,$F$35:$BE$50,AW$1+2)</f>
        <v>76930913.3247205</v>
      </c>
      <c r="AX27" s="29" t="n">
        <f aca="false">VLOOKUP($B$29,$F$35:$BE$50,AX$1+2)</f>
        <v>77664863.8755906</v>
      </c>
      <c r="AY27" s="29" t="n">
        <f aca="false">VLOOKUP($B$29,$F$35:$BE$50,AY$1+2)</f>
        <v>78404825.1169384</v>
      </c>
      <c r="AZ27" s="29" t="n">
        <f aca="false">VLOOKUP($B$29,$F$35:$BE$50,AZ$1+2)</f>
        <v>79151980.2850097</v>
      </c>
      <c r="BA27" s="29" t="n">
        <f aca="false">VLOOKUP($B$29,$F$35:$BE$50,BA$1+2)</f>
        <v>79907438.1309566</v>
      </c>
      <c r="BB27" s="29" t="n">
        <f aca="false">VLOOKUP($B$29,$F$35:$BE$50,BB$1+2)</f>
        <v>80672247.6758298</v>
      </c>
      <c r="BC27" s="29" t="n">
        <f aca="false">VLOOKUP($B$29,$F$35:$BE$50,BC$1+2)</f>
        <v>81447411.8733185</v>
      </c>
      <c r="BD27" s="29" t="n">
        <f aca="false">VLOOKUP($B$29,$F$35:$BE$50,BD$1+2)</f>
        <v>82233899.9196515</v>
      </c>
      <c r="BE27" s="30" t="n">
        <f aca="false">VLOOKUP($B$29,$F$35:$BE$50,BE$1+2)</f>
        <v>83032658.0360689</v>
      </c>
    </row>
    <row r="28" customFormat="false" ht="13.5" hidden="false" customHeight="false" outlineLevel="0" collapsed="false">
      <c r="A28" s="0" t="s">
        <v>34</v>
      </c>
      <c r="B28" s="32" t="n">
        <v>0.045</v>
      </c>
      <c r="F28" s="26" t="s">
        <v>35</v>
      </c>
      <c r="G28" s="29" t="n">
        <f aca="false">G27*$B$31*(1+$B$32)^G1</f>
        <v>500000039952</v>
      </c>
      <c r="H28" s="29" t="n">
        <f aca="false">H27*$B$31*(1+$B$32)^H1</f>
        <v>508507804003.139</v>
      </c>
      <c r="I28" s="29" t="n">
        <f aca="false">I27*$B$31*(1+$B$32)^I1</f>
        <v>519186281755.694</v>
      </c>
      <c r="J28" s="29" t="n">
        <f aca="false">J27*$B$31*(1+$B$32)^J1</f>
        <v>531833493751.187</v>
      </c>
      <c r="K28" s="29" t="n">
        <f aca="false">K27*$B$31*(1+$B$32)^K1</f>
        <v>546278884833.666</v>
      </c>
      <c r="L28" s="29" t="n">
        <f aca="false">L27*$B$31*(1+$B$32)^L1</f>
        <v>562366454535.223</v>
      </c>
      <c r="M28" s="29" t="n">
        <f aca="false">M27*$B$31*(1+$B$32)^M1</f>
        <v>579944053819.903</v>
      </c>
      <c r="N28" s="29" t="n">
        <f aca="false">N27*$B$31*(1+$B$32)^N1</f>
        <v>598857584539.946</v>
      </c>
      <c r="O28" s="29" t="n">
        <f aca="false">O27*$B$31*(1+$B$32)^O1</f>
        <v>618948836853.798</v>
      </c>
      <c r="P28" s="29" t="n">
        <f aca="false">P27*$B$31*(1+$B$32)^P1</f>
        <v>640055844511.281</v>
      </c>
      <c r="Q28" s="29" t="n">
        <f aca="false">Q27*$B$31*(1+$B$32)^Q1</f>
        <v>662014835331.865</v>
      </c>
      <c r="R28" s="29" t="n">
        <f aca="false">R27*$B$31*(1+$B$32)^R1</f>
        <v>684663055736.053</v>
      </c>
      <c r="S28" s="29" t="n">
        <f aca="false">S27*$B$31*(1+$B$32)^S1</f>
        <v>707841930767.221</v>
      </c>
      <c r="T28" s="29" t="n">
        <f aca="false">T27*$B$31*(1+$B$32)^T1</f>
        <v>731400175841.321</v>
      </c>
      <c r="U28" s="29" t="n">
        <f aca="false">U27*$B$31*(1+$B$32)^U1</f>
        <v>755196602169.347</v>
      </c>
      <c r="V28" s="29" t="n">
        <f aca="false">V27*$B$31*(1+$B$32)^V1</f>
        <v>779102456683.732</v>
      </c>
      <c r="W28" s="29" t="n">
        <f aca="false">W27*$B$31*(1+$B$32)^W1</f>
        <v>803003213034.043</v>
      </c>
      <c r="X28" s="29" t="n">
        <f aca="false">X27*$B$31*(1+$B$32)^X1</f>
        <v>826799786717.062</v>
      </c>
      <c r="Y28" s="29" t="n">
        <f aca="false">Y27*$B$31*(1+$B$32)^Y1</f>
        <v>850409188295.948</v>
      </c>
      <c r="Z28" s="29" t="n">
        <f aca="false">Z27*$B$31*(1+$B$32)^Z1</f>
        <v>873764657069.88</v>
      </c>
      <c r="AA28" s="29" t="n">
        <f aca="false">AA27*$B$31*(1+$B$32)^AA1</f>
        <v>896815336082.019</v>
      </c>
      <c r="AB28" s="29" t="n">
        <f aca="false">AB27*$B$31*(1+$B$32)^AB1</f>
        <v>919525560129.361</v>
      </c>
      <c r="AC28" s="29" t="n">
        <f aca="false">AC27*$B$31*(1+$B$32)^AC1</f>
        <v>941873833197.729</v>
      </c>
      <c r="AD28" s="29" t="n">
        <f aca="false">AD27*$B$31*(1+$B$32)^AD1</f>
        <v>963851571906.532</v>
      </c>
      <c r="AE28" s="29" t="n">
        <f aca="false">AE27*$B$31*(1+$B$32)^AE1</f>
        <v>985461688277.065</v>
      </c>
      <c r="AF28" s="29" t="n">
        <f aca="false">AF27*$B$31*(1+$B$32)^AF1</f>
        <v>1006717079400.52</v>
      </c>
      <c r="AG28" s="29" t="n">
        <f aca="false">AG27*$B$31*(1+$B$32)^AG1</f>
        <v>1027639084178.81</v>
      </c>
      <c r="AH28" s="29" t="n">
        <f aca="false">AH27*$B$31*(1+$B$32)^AH1</f>
        <v>1048255958906.01</v>
      </c>
      <c r="AI28" s="29" t="n">
        <f aca="false">AI27*$B$31*(1+$B$32)^AI1</f>
        <v>1068601414595.23</v>
      </c>
      <c r="AJ28" s="29" t="n">
        <f aca="false">AJ27*$B$31*(1+$B$32)^AJ1</f>
        <v>1088713250072.08</v>
      </c>
      <c r="AK28" s="29" t="n">
        <f aca="false">AK27*$B$31*(1+$B$32)^AK1</f>
        <v>1108632106296.88</v>
      </c>
      <c r="AL28" s="29" t="n">
        <f aca="false">AL27*$B$31*(1+$B$32)^AL1</f>
        <v>1128400359400.55</v>
      </c>
      <c r="AM28" s="29" t="n">
        <f aca="false">AM27*$B$31*(1+$B$32)^AM1</f>
        <v>1148061162708.95</v>
      </c>
      <c r="AN28" s="29" t="n">
        <f aca="false">AN27*$B$31*(1+$B$32)^AN1</f>
        <v>1167657641704.49</v>
      </c>
      <c r="AO28" s="29" t="n">
        <f aca="false">AO27*$B$31*(1+$B$32)^AO1</f>
        <v>1187232240494.27</v>
      </c>
      <c r="AP28" s="29" t="n">
        <f aca="false">AP27*$B$31*(1+$B$32)^AP1</f>
        <v>1206826213936.26</v>
      </c>
      <c r="AQ28" s="29" t="n">
        <f aca="false">AQ27*$B$31*(1+$B$32)^AQ1</f>
        <v>1226479256095.46</v>
      </c>
      <c r="AR28" s="29" t="n">
        <f aca="false">AR27*$B$31*(1+$B$32)^AR1</f>
        <v>1246229253110.37</v>
      </c>
      <c r="AS28" s="29" t="n">
        <f aca="false">AS27*$B$31*(1+$B$32)^AS1</f>
        <v>1266112146771.7</v>
      </c>
      <c r="AT28" s="29" t="n">
        <f aca="false">AT27*$B$31*(1+$B$32)^AT1</f>
        <v>1286161894064.25</v>
      </c>
      <c r="AU28" s="29" t="n">
        <f aca="false">AU27*$B$31*(1+$B$32)^AU1</f>
        <v>1306410507502.52</v>
      </c>
      <c r="AV28" s="29" t="n">
        <f aca="false">AV27*$B$31*(1+$B$32)^AV1</f>
        <v>1326888161202.99</v>
      </c>
      <c r="AW28" s="29" t="n">
        <f aca="false">AW27*$B$31*(1+$B$32)^AW1</f>
        <v>1347623348182.87</v>
      </c>
      <c r="AX28" s="29" t="n">
        <f aca="false">AX27*$B$31*(1+$B$32)^AX1</f>
        <v>1368643075263.09</v>
      </c>
      <c r="AY28" s="29" t="n">
        <f aca="false">AY27*$B$31*(1+$B$32)^AY1</f>
        <v>1389973083094.8</v>
      </c>
      <c r="AZ28" s="29" t="n">
        <f aca="false">AZ27*$B$31*(1+$B$32)^AZ1</f>
        <v>1411638080145.68</v>
      </c>
      <c r="BA28" s="29" t="n">
        <f aca="false">BA27*$B$31*(1+$B$32)^BA1</f>
        <v>1433661980903.71</v>
      </c>
      <c r="BB28" s="29" t="n">
        <f aca="false">BB27*$B$31*(1+$B$32)^BB1</f>
        <v>1456068140022.76</v>
      </c>
      <c r="BC28" s="29" t="n">
        <f aca="false">BC27*$B$31*(1+$B$32)^BC1</f>
        <v>1478879575595.26</v>
      </c>
      <c r="BD28" s="29" t="n">
        <f aca="false">BD27*$B$31*(1+$B$32)^BD1</f>
        <v>1502119176151.17</v>
      </c>
      <c r="BE28" s="30" t="n">
        <f aca="false">BE27*$B$31*(1+$B$32)^BE1</f>
        <v>1525809887317.45</v>
      </c>
    </row>
    <row r="29" customFormat="false" ht="12.75" hidden="false" customHeight="false" outlineLevel="0" collapsed="false">
      <c r="A29" s="0" t="s">
        <v>36</v>
      </c>
      <c r="B29" s="0" t="n">
        <v>65</v>
      </c>
      <c r="F29" s="26" t="s">
        <v>37</v>
      </c>
      <c r="G29" s="33" t="n">
        <f aca="false">G26-G28</f>
        <v>39999960048</v>
      </c>
      <c r="H29" s="33" t="n">
        <f aca="false">H26-H28</f>
        <v>42139141451.1796</v>
      </c>
      <c r="I29" s="33" t="n">
        <f aca="false">I26-I28</f>
        <v>41820309441.4059</v>
      </c>
      <c r="J29" s="33" t="n">
        <f aca="false">J26-J28</f>
        <v>39260628866.5717</v>
      </c>
      <c r="K29" s="33" t="n">
        <f aca="false">K26-K28</f>
        <v>34651829884.4237</v>
      </c>
      <c r="L29" s="33" t="n">
        <f aca="false">L26-L28</f>
        <v>28174874584.599</v>
      </c>
      <c r="M29" s="33" t="n">
        <f aca="false">M26-M28</f>
        <v>20009570038.4305</v>
      </c>
      <c r="N29" s="33" t="n">
        <f aca="false">N26-N28</f>
        <v>10339803143.7632</v>
      </c>
      <c r="O29" s="33" t="n">
        <f aca="false">O26-O28</f>
        <v>-644663906.237915</v>
      </c>
      <c r="P29" s="33" t="n">
        <f aca="false">P26-P28</f>
        <v>-12748881659.5728</v>
      </c>
      <c r="Q29" s="33" t="n">
        <f aca="false">Q26-Q28</f>
        <v>-25775030277.342</v>
      </c>
      <c r="R29" s="33" t="n">
        <f aca="false">R26-R28</f>
        <v>-39525657944.4005</v>
      </c>
      <c r="S29" s="33" t="n">
        <f aca="false">S26-S28</f>
        <v>-53807288446.3138</v>
      </c>
      <c r="T29" s="33" t="n">
        <f aca="false">T26-T28</f>
        <v>-68433988928.3612</v>
      </c>
      <c r="U29" s="33" t="n">
        <f aca="false">U26-U28</f>
        <v>-83230612670.8771</v>
      </c>
      <c r="V29" s="33" t="n">
        <f aca="false">V26-V28</f>
        <v>-98035533896.0579</v>
      </c>
      <c r="W29" s="33" t="n">
        <f aca="false">W26-W28</f>
        <v>-112702773082.289</v>
      </c>
      <c r="X29" s="33" t="n">
        <f aca="false">X26-X28</f>
        <v>-127103474224.306</v>
      </c>
      <c r="Y29" s="33" t="n">
        <f aca="false">Y26-Y28</f>
        <v>-141126742564.947</v>
      </c>
      <c r="Z29" s="33" t="n">
        <f aca="false">Z26-Z28</f>
        <v>-154679885119.502</v>
      </c>
      <c r="AA29" s="33" t="n">
        <f aca="false">AA26-AA28</f>
        <v>-167688119168.788</v>
      </c>
      <c r="AB29" s="33" t="n">
        <f aca="false">AB26-AB28</f>
        <v>-180093827878.05</v>
      </c>
      <c r="AC29" s="33" t="n">
        <f aca="false">AC26-AC28</f>
        <v>-191855449090.78</v>
      </c>
      <c r="AD29" s="33" t="n">
        <f aca="false">AD26-AD28</f>
        <v>-202946084683.9</v>
      </c>
      <c r="AE29" s="33" t="n">
        <f aca="false">AE26-AE28</f>
        <v>-213351914969.437</v>
      </c>
      <c r="AF29" s="33" t="n">
        <f aca="false">AF26-AF28</f>
        <v>-223070496614.607</v>
      </c>
      <c r="AG29" s="33" t="n">
        <f aca="false">AG26-AG28</f>
        <v>-232109014387.16</v>
      </c>
      <c r="AH29" s="33" t="n">
        <f aca="false">AH26-AH28</f>
        <v>-240482547525.997</v>
      </c>
      <c r="AI29" s="33" t="n">
        <f aca="false">AI26-AI28</f>
        <v>-248212401361.994</v>
      </c>
      <c r="AJ29" s="33" t="n">
        <f aca="false">AJ26-AJ28</f>
        <v>-255324544518.247</v>
      </c>
      <c r="AK29" s="33" t="n">
        <f aca="false">AK26-AK28</f>
        <v>-261848182035.247</v>
      </c>
      <c r="AL29" s="33" t="n">
        <f aca="false">AL26-AL28</f>
        <v>-267814485422.116</v>
      </c>
      <c r="AM29" s="33" t="n">
        <f aca="false">AM26-AM28</f>
        <v>-273255492164.108</v>
      </c>
      <c r="AN29" s="33" t="n">
        <f aca="false">AN26-AN28</f>
        <v>-278203179770.47</v>
      </c>
      <c r="AO29" s="33" t="n">
        <f aca="false">AO26-AO28</f>
        <v>-282688713106.882</v>
      </c>
      <c r="AP29" s="33" t="n">
        <f aca="false">AP26-AP28</f>
        <v>-286741858545.915</v>
      </c>
      <c r="AQ29" s="33" t="n">
        <f aca="false">AQ26-AQ28</f>
        <v>-290390554363.259</v>
      </c>
      <c r="AR29" s="33" t="n">
        <f aca="false">AR26-AR28</f>
        <v>-293660623746.797</v>
      </c>
      <c r="AS29" s="33" t="n">
        <f aca="false">AS26-AS28</f>
        <v>-296575614683.856</v>
      </c>
      <c r="AT29" s="33" t="n">
        <f aca="false">AT26-AT28</f>
        <v>-299156749745.401</v>
      </c>
      <c r="AU29" s="33" t="n">
        <f aca="false">AU26-AU28</f>
        <v>-301422968281.13</v>
      </c>
      <c r="AV29" s="33" t="n">
        <f aca="false">AV26-AV28</f>
        <v>-303391043659.157</v>
      </c>
      <c r="AW29" s="33" t="n">
        <f aca="false">AW26-AW28</f>
        <v>-305075758812.338</v>
      </c>
      <c r="AX29" s="33" t="n">
        <f aca="false">AX26-AX28</f>
        <v>-306490124379.667</v>
      </c>
      <c r="AY29" s="33" t="n">
        <f aca="false">AY26-AY28</f>
        <v>-307645625052.8</v>
      </c>
      <c r="AZ29" s="33" t="n">
        <f aca="false">AZ26-AZ28</f>
        <v>-308552481262.017</v>
      </c>
      <c r="BA29" s="33" t="n">
        <f aca="false">BA26-BA28</f>
        <v>-309219914980.841</v>
      </c>
      <c r="BB29" s="33" t="n">
        <f aca="false">BB26-BB28</f>
        <v>-309656410124.136</v>
      </c>
      <c r="BC29" s="33" t="n">
        <f aca="false">BC26-BC28</f>
        <v>-309869959701.962</v>
      </c>
      <c r="BD29" s="33" t="n">
        <f aca="false">BD26-BD28</f>
        <v>-309868293523.215</v>
      </c>
      <c r="BE29" s="34" t="n">
        <f aca="false">BE26-BE28</f>
        <v>-309659081782.003</v>
      </c>
    </row>
    <row r="30" customFormat="false" ht="12.75" hidden="false" customHeight="false" outlineLevel="0" collapsed="false">
      <c r="A30" s="0" t="s">
        <v>38</v>
      </c>
      <c r="B30" s="35" t="n">
        <v>0.01</v>
      </c>
      <c r="F30" s="26" t="s">
        <v>39</v>
      </c>
      <c r="G30" s="33" t="n">
        <f aca="false">G29</f>
        <v>39999960048</v>
      </c>
      <c r="H30" s="33" t="n">
        <f aca="false">G30*(1+$B$27)+H29</f>
        <v>82939100700.1396</v>
      </c>
      <c r="I30" s="33" t="n">
        <f aca="false">H30*(1+$B$27)+I29</f>
        <v>126418192155.548</v>
      </c>
      <c r="J30" s="33" t="n">
        <f aca="false">I30*(1+$B$27)+J29</f>
        <v>168207184865.231</v>
      </c>
      <c r="K30" s="33" t="n">
        <f aca="false">J30*(1+$B$27)+K29</f>
        <v>206223158446.959</v>
      </c>
      <c r="L30" s="33" t="n">
        <f aca="false">K30*(1+$B$27)+L29</f>
        <v>238522496200.497</v>
      </c>
      <c r="M30" s="33" t="n">
        <f aca="false">L30*(1+$B$27)+M29</f>
        <v>263302516162.938</v>
      </c>
      <c r="N30" s="33" t="n">
        <f aca="false">M30*(1+$B$27)+N29</f>
        <v>278908369629.96</v>
      </c>
      <c r="O30" s="33" t="n">
        <f aca="false">N30*(1+$B$27)+O29</f>
        <v>283841873116.321</v>
      </c>
      <c r="P30" s="33" t="n">
        <f aca="false">O30*(1+$B$27)+P29</f>
        <v>276769828919.075</v>
      </c>
      <c r="Q30" s="33" t="n">
        <f aca="false">P30*(1+$B$27)+Q29</f>
        <v>256530195220.114</v>
      </c>
      <c r="R30" s="33" t="n">
        <f aca="false">Q30*(1+$B$27)+R29</f>
        <v>222135141180.116</v>
      </c>
      <c r="S30" s="33" t="n">
        <f aca="false">R30*(1+$B$27)+S29</f>
        <v>172770555557.405</v>
      </c>
      <c r="T30" s="33" t="n">
        <f aca="false">S30*(1+$B$27)+T29</f>
        <v>107791977740.191</v>
      </c>
      <c r="U30" s="33" t="n">
        <f aca="false">T30*(1+$B$27)+U29</f>
        <v>26717204624.1182</v>
      </c>
      <c r="V30" s="33" t="n">
        <f aca="false">U30*(1+$B$27)+V29</f>
        <v>-70783985179.4573</v>
      </c>
      <c r="W30" s="33" t="n">
        <f aca="false">V30*(1+$B$27)+W29</f>
        <v>-184902437965.336</v>
      </c>
      <c r="X30" s="33" t="n">
        <f aca="false">W30*(1+$B$27)+X29</f>
        <v>-315703960948.948</v>
      </c>
      <c r="Y30" s="33" t="n">
        <f aca="false">X30*(1+$B$27)+Y29</f>
        <v>-463144782732.874</v>
      </c>
      <c r="Z30" s="33" t="n">
        <f aca="false">Y30*(1+$B$27)+Z29</f>
        <v>-627087563507.033</v>
      </c>
      <c r="AA30" s="33" t="n">
        <f aca="false">Z30*(1+$B$27)+AA29</f>
        <v>-807317433945.962</v>
      </c>
      <c r="AB30" s="33" t="n">
        <f aca="false">AA30*(1+$B$27)+AB29</f>
        <v>-1003557610502.93</v>
      </c>
      <c r="AC30" s="33" t="n">
        <f aca="false">AB30*(1+$B$27)+AC29</f>
        <v>-1215484211803.77</v>
      </c>
      <c r="AD30" s="33" t="n">
        <f aca="false">AC30*(1+$B$27)+AD29</f>
        <v>-1442739980723.75</v>
      </c>
      <c r="AE30" s="33" t="n">
        <f aca="false">AD30*(1+$B$27)+AE29</f>
        <v>-1684946695307.66</v>
      </c>
      <c r="AF30" s="33" t="n">
        <f aca="false">AE30*(1+$B$27)+AF29</f>
        <v>-1941716125828.42</v>
      </c>
      <c r="AG30" s="33" t="n">
        <f aca="false">AF30*(1+$B$27)+AG29</f>
        <v>-2212659462732.15</v>
      </c>
      <c r="AH30" s="33" t="n">
        <f aca="false">AG30*(1+$B$27)+AH29</f>
        <v>-2497395199512.79</v>
      </c>
      <c r="AI30" s="33" t="n">
        <f aca="false">AH30*(1+$B$27)+AI29</f>
        <v>-2795555504865.04</v>
      </c>
      <c r="AJ30" s="33" t="n">
        <f aca="false">AI30*(1+$B$27)+AJ29</f>
        <v>-3106791159480.58</v>
      </c>
      <c r="AK30" s="33" t="n">
        <f aca="false">AJ30*(1+$B$27)+AK29</f>
        <v>-3430775164705.44</v>
      </c>
      <c r="AL30" s="33" t="n">
        <f aca="false">AK30*(1+$B$27)+AL29</f>
        <v>-3767205153421.67</v>
      </c>
      <c r="AM30" s="33" t="n">
        <f aca="false">AL30*(1+$B$27)+AM29</f>
        <v>-4115804748654.21</v>
      </c>
      <c r="AN30" s="33" t="n">
        <f aca="false">AM30*(1+$B$27)+AN29</f>
        <v>-4476324023397.76</v>
      </c>
      <c r="AO30" s="33" t="n">
        <f aca="false">AN30*(1+$B$27)+AO29</f>
        <v>-4848539216972.6</v>
      </c>
      <c r="AP30" s="33" t="n">
        <f aca="false">AO30*(1+$B$27)+AP29</f>
        <v>-5232251859857.97</v>
      </c>
      <c r="AQ30" s="33" t="n">
        <f aca="false">AP30*(1+$B$27)+AQ29</f>
        <v>-5627287451418.39</v>
      </c>
      <c r="AR30" s="33" t="n">
        <f aca="false">AQ30*(1+$B$27)+AR29</f>
        <v>-6033493824193.55</v>
      </c>
      <c r="AS30" s="33" t="n">
        <f aca="false">AR30*(1+$B$27)+AS29</f>
        <v>-6450739315361.28</v>
      </c>
      <c r="AT30" s="33" t="n">
        <f aca="false">AS30*(1+$B$27)+AT29</f>
        <v>-6878910851413.9</v>
      </c>
      <c r="AU30" s="33" t="n">
        <f aca="false">AT30*(1+$B$27)+AU29</f>
        <v>-7317912036723.31</v>
      </c>
      <c r="AV30" s="33" t="n">
        <f aca="false">AU30*(1+$B$27)+AV29</f>
        <v>-7767661321116.94</v>
      </c>
      <c r="AW30" s="33" t="n">
        <f aca="false">AV30*(1+$B$27)+AW29</f>
        <v>-8228090306351.61</v>
      </c>
      <c r="AX30" s="33" t="n">
        <f aca="false">AW30*(1+$B$27)+AX29</f>
        <v>-8699142236858.31</v>
      </c>
      <c r="AY30" s="33" t="n">
        <f aca="false">AX30*(1+$B$27)+AY29</f>
        <v>-9180770706648.28</v>
      </c>
      <c r="AZ30" s="33" t="n">
        <f aca="false">AY30*(1+$B$27)+AZ29</f>
        <v>-9672938602043.26</v>
      </c>
      <c r="BA30" s="33" t="n">
        <f aca="false">AZ30*(1+$B$27)+BA29</f>
        <v>-10175617289065</v>
      </c>
      <c r="BB30" s="33" t="n">
        <f aca="false">BA30*(1+$B$27)+BB29</f>
        <v>-10688786044970.4</v>
      </c>
      <c r="BC30" s="33" t="n">
        <f aca="false">BB30*(1+$B$27)+BC29</f>
        <v>-11212431725571.8</v>
      </c>
      <c r="BD30" s="33" t="n">
        <f aca="false">BC30*(1+$B$27)+BD29</f>
        <v>-11746548653606.4</v>
      </c>
      <c r="BE30" s="34" t="n">
        <f aca="false">BD30*(1+$B$27)+BE29</f>
        <v>-12291138708460.6</v>
      </c>
    </row>
    <row r="31" customFormat="false" ht="13.5" hidden="false" customHeight="false" outlineLevel="0" collapsed="false">
      <c r="A31" s="0" t="s">
        <v>40</v>
      </c>
      <c r="B31" s="36" t="n">
        <v>13625.5</v>
      </c>
      <c r="F31" s="37"/>
      <c r="G31" s="38" t="n">
        <f aca="false">G28/G24</f>
        <v>0.041666669996</v>
      </c>
      <c r="H31" s="38" t="n">
        <f aca="false">H28/H24</f>
        <v>0.0415563027617659</v>
      </c>
      <c r="I31" s="38" t="n">
        <f aca="false">I28/I24</f>
        <v>0.041645469136383</v>
      </c>
      <c r="J31" s="38" t="n">
        <f aca="false">J28/J24</f>
        <v>0.0419064148464749</v>
      </c>
      <c r="K31" s="38" t="n">
        <f aca="false">K28/K24</f>
        <v>0.042315803235579</v>
      </c>
      <c r="L31" s="38" t="n">
        <f aca="false">L28/L24</f>
        <v>0.0428530387395635</v>
      </c>
      <c r="M31" s="38" t="n">
        <f aca="false">M28/M24</f>
        <v>0.0434991662423194</v>
      </c>
      <c r="N31" s="38" t="n">
        <f aca="false">N28/N24</f>
        <v>0.0442362226909106</v>
      </c>
      <c r="O31" s="38" t="n">
        <f aca="false">O28/O24</f>
        <v>0.0450469184538128</v>
      </c>
      <c r="P31" s="38" t="n">
        <f aca="false">P28/P24</f>
        <v>0.0459145437698838</v>
      </c>
      <c r="Q31" s="38" t="n">
        <f aca="false">Q28/Q24</f>
        <v>0.0468230176000714</v>
      </c>
      <c r="R31" s="38" t="n">
        <f aca="false">R28/R24</f>
        <v>0.047757016743389</v>
      </c>
      <c r="S31" s="38" t="n">
        <f aca="false">S28/S24</f>
        <v>0.0487021402589499</v>
      </c>
      <c r="T31" s="38" t="n">
        <f aca="false">T28/T24</f>
        <v>0.049645077777067</v>
      </c>
      <c r="U31" s="38" t="n">
        <f aca="false">U28/U24</f>
        <v>0.050573760619916</v>
      </c>
      <c r="V31" s="38" t="n">
        <f aca="false">V28/V24</f>
        <v>0.0514774824289888</v>
      </c>
      <c r="W31" s="38" t="n">
        <f aca="false">W28/W24</f>
        <v>0.0523469818287491</v>
      </c>
      <c r="X31" s="38" t="n">
        <f aca="false">X28/X24</f>
        <v>0.0531744840411074</v>
      </c>
      <c r="Y31" s="38" t="n">
        <f aca="false">Y28/Y24</f>
        <v>0.0539537016651772</v>
      </c>
      <c r="Z31" s="38" t="n">
        <f aca="false">Z28/Z24</f>
        <v>0.0546797972949675</v>
      </c>
      <c r="AA31" s="38" t="n">
        <f aca="false">AA28/AA24</f>
        <v>0.0553493124211456</v>
      </c>
      <c r="AB31" s="38" t="n">
        <f aca="false">AB28/AB24</f>
        <v>0.0559600682538167</v>
      </c>
      <c r="AC31" s="38" t="n">
        <f aca="false">AC28/AC24</f>
        <v>0.0565110447850756</v>
      </c>
      <c r="AD31" s="38" t="n">
        <f aca="false">AD28/AD24</f>
        <v>0.0570022446468486</v>
      </c>
      <c r="AE31" s="38" t="n">
        <f aca="false">AE28/AE24</f>
        <v>0.0574345481763504</v>
      </c>
      <c r="AF31" s="38" t="n">
        <f aca="false">AF28/AF24</f>
        <v>0.0578095656488043</v>
      </c>
      <c r="AG31" s="38" t="n">
        <f aca="false">AG28/AG24</f>
        <v>0.058129491950138</v>
      </c>
      <c r="AH31" s="38" t="n">
        <f aca="false">AH28/AH24</f>
        <v>0.0583969681178065</v>
      </c>
      <c r="AI31" s="38" t="n">
        <f aca="false">AI28/AI24</f>
        <v>0.0586149532491535</v>
      </c>
      <c r="AJ31" s="38" t="n">
        <f aca="false">AJ28/AJ24</f>
        <v>0.0587866093297793</v>
      </c>
      <c r="AK31" s="38" t="n">
        <f aca="false">AK28/AK24</f>
        <v>0.0589152006243631</v>
      </c>
      <c r="AL31" s="38" t="n">
        <f aca="false">AL28/AL24</f>
        <v>0.0590040084416924</v>
      </c>
      <c r="AM31" s="38" t="n">
        <f aca="false">AM28/AM24</f>
        <v>0.0590562613634253</v>
      </c>
      <c r="AN31" s="38" t="n">
        <f aca="false">AN28/AN24</f>
        <v>0.0590750804290191</v>
      </c>
      <c r="AO31" s="38" t="n">
        <f aca="false">AO28/AO24</f>
        <v>0.0590634383030212</v>
      </c>
      <c r="AP31" s="38" t="n">
        <f aca="false">AP28/AP24</f>
        <v>0.059024131112513</v>
      </c>
      <c r="AQ31" s="38" t="n">
        <f aca="false">AQ28/AQ24</f>
        <v>0.0589597614223583</v>
      </c>
      <c r="AR31" s="38" t="n">
        <f aca="false">AR28/AR24</f>
        <v>0.0588727307001857</v>
      </c>
      <c r="AS31" s="38" t="n">
        <f aca="false">AS28/AS24</f>
        <v>0.058765239595494</v>
      </c>
      <c r="AT31" s="38" t="n">
        <f aca="false">AT28/AT24</f>
        <v>0.0586392944008752</v>
      </c>
      <c r="AU31" s="38" t="n">
        <f aca="false">AU28/AU24</f>
        <v>0.0584967181614605</v>
      </c>
      <c r="AV31" s="38" t="n">
        <f aca="false">AV28/AV24</f>
        <v>0.0583391650358775</v>
      </c>
      <c r="AW31" s="38" t="n">
        <f aca="false">AW28/AW24</f>
        <v>0.0581681366745513</v>
      </c>
      <c r="AX31" s="38" t="n">
        <f aca="false">AX28/AX24</f>
        <v>0.0579849995573742</v>
      </c>
      <c r="AY31" s="38" t="n">
        <f aca="false">AY28/AY24</f>
        <v>0.0577910024129119</v>
      </c>
      <c r="AZ31" s="38" t="n">
        <f aca="false">AZ28/AZ24</f>
        <v>0.0575872930177336</v>
      </c>
      <c r="BA31" s="38" t="n">
        <f aca="false">BA28/BA24</f>
        <v>0.0573749338412712</v>
      </c>
      <c r="BB31" s="38" t="n">
        <f aca="false">BB28/BB24</f>
        <v>0.057154916154616</v>
      </c>
      <c r="BC31" s="38" t="n">
        <f aca="false">BC28/BC24</f>
        <v>0.0569281723580458</v>
      </c>
      <c r="BD31" s="38" t="n">
        <f aca="false">BD28/BD24</f>
        <v>0.0566955864002459</v>
      </c>
      <c r="BE31" s="39" t="n">
        <f aca="false">BE28/BE24</f>
        <v>0.0564580022615328</v>
      </c>
    </row>
    <row r="32" customFormat="false" ht="12.75" hidden="false" customHeight="false" outlineLevel="0" collapsed="false">
      <c r="A32" s="0" t="s">
        <v>41</v>
      </c>
      <c r="B32" s="35" t="n">
        <v>0.006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</row>
    <row r="33" customFormat="false" ht="13.5" hidden="false" customHeight="false" outlineLevel="0" collapsed="false"/>
    <row r="34" customFormat="false" ht="13.5" hidden="false" customHeight="false" outlineLevel="0" collapsed="false">
      <c r="A34" s="0" t="s">
        <v>42</v>
      </c>
      <c r="B34" s="0" t="n">
        <v>30</v>
      </c>
      <c r="F34" s="41" t="s">
        <v>43</v>
      </c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3"/>
    </row>
    <row r="35" customFormat="false" ht="13.5" hidden="false" customHeight="false" outlineLevel="0" collapsed="false">
      <c r="A35" s="0" t="s">
        <v>44</v>
      </c>
      <c r="B35" s="44" t="n">
        <f aca="false">HLOOKUP(B34,$G$1:$BE$30,30)</f>
        <v>-3430775164705.44</v>
      </c>
      <c r="C35" s="12" t="s">
        <v>45</v>
      </c>
      <c r="D35" s="12" t="n">
        <v>0</v>
      </c>
      <c r="F35" s="5" t="n">
        <v>65</v>
      </c>
      <c r="G35" s="45" t="n">
        <f aca="false">SUM(G53:G68)</f>
        <v>36695904</v>
      </c>
      <c r="H35" s="45" t="n">
        <f aca="false">SUM(H53:H68)</f>
        <v>37097717.8288851</v>
      </c>
      <c r="I35" s="45" t="n">
        <f aca="false">SUM(I53:I68)</f>
        <v>37650851.2169374</v>
      </c>
      <c r="J35" s="45" t="n">
        <f aca="false">SUM(J53:J68)</f>
        <v>38337986.0108367</v>
      </c>
      <c r="K35" s="45" t="n">
        <f aca="false">SUM(K53:K68)</f>
        <v>39144436.2859982</v>
      </c>
      <c r="L35" s="45" t="n">
        <f aca="false">SUM(L53:L68)</f>
        <v>40056874.0792315</v>
      </c>
      <c r="M35" s="45" t="n">
        <f aca="false">SUM(M53:M68)</f>
        <v>41062535.9922415</v>
      </c>
      <c r="N35" s="45" t="n">
        <f aca="false">SUM(N53:N68)</f>
        <v>42148802.5849826</v>
      </c>
      <c r="O35" s="45" t="n">
        <f aca="false">SUM(O53:O68)</f>
        <v>43303047.0935142</v>
      </c>
      <c r="P35" s="45" t="n">
        <f aca="false">SUM(P53:P68)</f>
        <v>44512664.6418223</v>
      </c>
      <c r="Q35" s="45" t="n">
        <f aca="false">SUM(Q53:Q68)</f>
        <v>45765210.7399294</v>
      </c>
      <c r="R35" s="45" t="n">
        <f aca="false">SUM(R53:R68)</f>
        <v>47048594.9292099</v>
      </c>
      <c r="S35" s="45" t="n">
        <f aca="false">SUM(S53:S68)</f>
        <v>48351290.3813106</v>
      </c>
      <c r="T35" s="45" t="n">
        <f aca="false">SUM(T53:T68)</f>
        <v>49662532.5815993</v>
      </c>
      <c r="U35" s="45" t="n">
        <f aca="false">SUM(U53:U68)</f>
        <v>50972489.9766018</v>
      </c>
      <c r="V35" s="45" t="n">
        <f aca="false">SUM(V53:V68)</f>
        <v>52272396.9247103</v>
      </c>
      <c r="W35" s="45" t="n">
        <f aca="false">SUM(W53:W68)</f>
        <v>53554644.8268514</v>
      </c>
      <c r="X35" s="45" t="n">
        <f aca="false">SUM(X53:X68)</f>
        <v>54812831.2916559</v>
      </c>
      <c r="Y35" s="45" t="n">
        <f aca="false">SUM(Y53:Y68)</f>
        <v>56041769.9312226</v>
      </c>
      <c r="Z35" s="45" t="n">
        <f aca="false">SUM(Z53:Z68)</f>
        <v>57237465.1611568</v>
      </c>
      <c r="AA35" s="45" t="n">
        <f aca="false">SUM(AA53:AA68)</f>
        <v>58397057.4147741</v>
      </c>
      <c r="AB35" s="45" t="n">
        <f aca="false">SUM(AB53:AB68)</f>
        <v>59518744.6553627</v>
      </c>
      <c r="AC35" s="45" t="n">
        <f aca="false">SUM(AC53:AC68)</f>
        <v>60601686.1255575</v>
      </c>
      <c r="AD35" s="45" t="n">
        <f aca="false">SUM(AD53:AD68)</f>
        <v>61645894.0239866</v>
      </c>
      <c r="AE35" s="45" t="n">
        <f aca="false">SUM(AE53:AE68)</f>
        <v>62652118.3384242</v>
      </c>
      <c r="AF35" s="45" t="n">
        <f aca="false">SUM(AF53:AF68)</f>
        <v>63621729.4656565</v>
      </c>
      <c r="AG35" s="45" t="n">
        <f aca="false">SUM(AG53:AG68)</f>
        <v>64556602.5702929</v>
      </c>
      <c r="AH35" s="45" t="n">
        <f aca="false">SUM(AH53:AH68)</f>
        <v>65459006.9248157</v>
      </c>
      <c r="AI35" s="45" t="n">
        <f aca="false">SUM(AI53:AI68)</f>
        <v>66331502.7678784</v>
      </c>
      <c r="AJ35" s="45" t="n">
        <f aca="false">SUM(AJ53:AJ68)</f>
        <v>67176847.5450549</v>
      </c>
      <c r="AK35" s="45" t="n">
        <f aca="false">SUM(AK53:AK68)</f>
        <v>67997912.7760758</v>
      </c>
      <c r="AL35" s="45" t="n">
        <f aca="false">SUM(AL53:AL68)</f>
        <v>68797612.2387349</v>
      </c>
      <c r="AM35" s="45" t="n">
        <f aca="false">SUM(AM53:AM68)</f>
        <v>69578841.6802339</v>
      </c>
      <c r="AN35" s="45" t="n">
        <f aca="false">SUM(AN53:AN68)</f>
        <v>70344429.8652736</v>
      </c>
      <c r="AO35" s="45" t="n">
        <f aca="false">SUM(AO53:AO68)</f>
        <v>71097100.4465148</v>
      </c>
      <c r="AP35" s="45" t="n">
        <f aca="false">SUM(AP53:AP68)</f>
        <v>71839443.8939971</v>
      </c>
      <c r="AQ35" s="45" t="n">
        <f aca="false">SUM(AQ53:AQ68)</f>
        <v>72573898.5404655</v>
      </c>
      <c r="AR35" s="45" t="n">
        <f aca="false">SUM(AR53:AR68)</f>
        <v>73302739.6825216</v>
      </c>
      <c r="AS35" s="45" t="n">
        <f aca="false">SUM(AS53:AS68)</f>
        <v>74028075.615405</v>
      </c>
      <c r="AT35" s="45" t="n">
        <f aca="false">SUM(AT53:AT68)</f>
        <v>74751849.4638592</v>
      </c>
      <c r="AU35" s="45" t="n">
        <f aca="false">SUM(AU53:AU68)</f>
        <v>75475845.6947828</v>
      </c>
      <c r="AV35" s="45" t="n">
        <f aca="false">SUM(AV53:AV68)</f>
        <v>76201700.2512604</v>
      </c>
      <c r="AW35" s="45" t="n">
        <f aca="false">SUM(AW53:AW68)</f>
        <v>76930913.3247205</v>
      </c>
      <c r="AX35" s="45" t="n">
        <f aca="false">SUM(AX53:AX68)</f>
        <v>77664863.8755906</v>
      </c>
      <c r="AY35" s="45" t="n">
        <f aca="false">SUM(AY53:AY68)</f>
        <v>78404825.1169384</v>
      </c>
      <c r="AZ35" s="45" t="n">
        <f aca="false">SUM(AZ53:AZ68)</f>
        <v>79151980.2850097</v>
      </c>
      <c r="BA35" s="45" t="n">
        <f aca="false">SUM(BA53:BA68)</f>
        <v>79907438.1309566</v>
      </c>
      <c r="BB35" s="45" t="n">
        <f aca="false">SUM(BB53:BB68)</f>
        <v>80672247.6758298</v>
      </c>
      <c r="BC35" s="45" t="n">
        <f aca="false">SUM(BC53:BC68)</f>
        <v>81447411.8733185</v>
      </c>
      <c r="BD35" s="45" t="n">
        <f aca="false">SUM(BD53:BD68)</f>
        <v>82233899.9196515</v>
      </c>
      <c r="BE35" s="46" t="n">
        <f aca="false">SUM(BE53:BE68)</f>
        <v>83032658.0360689</v>
      </c>
    </row>
    <row r="36" customFormat="false" ht="12.75" hidden="false" customHeight="false" outlineLevel="0" collapsed="false">
      <c r="A36" s="0" t="s">
        <v>46</v>
      </c>
      <c r="F36" s="5" t="n">
        <v>66</v>
      </c>
      <c r="G36" s="45" t="n">
        <f aca="false">G35-G53</f>
        <v>34671230.4</v>
      </c>
      <c r="H36" s="45" t="n">
        <f aca="false">H35-H53</f>
        <v>34998901.5409785</v>
      </c>
      <c r="I36" s="45" t="n">
        <f aca="false">I35-I53</f>
        <v>35463670.9563428</v>
      </c>
      <c r="J36" s="45" t="n">
        <f aca="false">J35-J53</f>
        <v>36054255.4925813</v>
      </c>
      <c r="K36" s="45" t="n">
        <f aca="false">K35-K53</f>
        <v>36759974.7254169</v>
      </c>
      <c r="L36" s="45" t="n">
        <f aca="false">L35-L53</f>
        <v>37570217.2910595</v>
      </c>
      <c r="M36" s="45" t="n">
        <f aca="false">M35-M53</f>
        <v>38474128.2009094</v>
      </c>
      <c r="N36" s="45" t="n">
        <f aca="false">N35-N53</f>
        <v>39460488.0044246</v>
      </c>
      <c r="O36" s="45" t="n">
        <f aca="false">O35-O53</f>
        <v>40517739.6637312</v>
      </c>
      <c r="P36" s="45" t="n">
        <f aca="false">P35-P53</f>
        <v>41634117.4870115</v>
      </c>
      <c r="Q36" s="45" t="n">
        <f aca="false">Q35-Q53</f>
        <v>42797837.3715756</v>
      </c>
      <c r="R36" s="45" t="n">
        <f aca="false">R35-R53</f>
        <v>43997314.9948484</v>
      </c>
      <c r="S36" s="45" t="n">
        <f aca="false">S35-S53</f>
        <v>45221386.3785616</v>
      </c>
      <c r="T36" s="45" t="n">
        <f aca="false">T35-T53</f>
        <v>46459512.4260689</v>
      </c>
      <c r="U36" s="45" t="n">
        <f aca="false">U35-U53</f>
        <v>47701955.1808752</v>
      </c>
      <c r="V36" s="45" t="n">
        <f aca="false">V35-V53</f>
        <v>48939918.5789199</v>
      </c>
      <c r="W36" s="45" t="n">
        <f aca="false">W35-W53</f>
        <v>50165650.4251018</v>
      </c>
      <c r="X36" s="45" t="n">
        <f aca="false">X35-X53</f>
        <v>51372505.337702</v>
      </c>
      <c r="Y36" s="45" t="n">
        <f aca="false">Y35-Y53</f>
        <v>52554970.6121437</v>
      </c>
      <c r="Z36" s="45" t="n">
        <f aca="false">Z35-Z53</f>
        <v>53708658.4927183</v>
      </c>
      <c r="AA36" s="45" t="n">
        <f aca="false">AA35-AA53</f>
        <v>54830269.3288987</v>
      </c>
      <c r="AB36" s="45" t="n">
        <f aca="false">AB35-AB53</f>
        <v>55917530.6375639</v>
      </c>
      <c r="AC36" s="45" t="n">
        <f aca="false">AC35-AC53</f>
        <v>56969117.2851686</v>
      </c>
      <c r="AD36" s="45" t="n">
        <f aca="false">AD35-AD53</f>
        <v>57984557.9231125</v>
      </c>
      <c r="AE36" s="45" t="n">
        <f aca="false">AE35-AE53</f>
        <v>58964132.5228321</v>
      </c>
      <c r="AF36" s="45" t="n">
        <f aca="false">AF35-AF53</f>
        <v>59908765.4225012</v>
      </c>
      <c r="AG36" s="45" t="n">
        <f aca="false">AG35-AG53</f>
        <v>60819917.7643146</v>
      </c>
      <c r="AH36" s="45" t="n">
        <f aca="false">AH35-AH53</f>
        <v>61699482.6121214</v>
      </c>
      <c r="AI36" s="45" t="n">
        <f aca="false">AI35-AI53</f>
        <v>62549685.4285488</v>
      </c>
      <c r="AJ36" s="45" t="n">
        <f aca="false">AJ35-AJ53</f>
        <v>63372991.9869998</v>
      </c>
      <c r="AK36" s="45" t="n">
        <f aca="false">AK35-AK53</f>
        <v>64172025.2191424</v>
      </c>
      <c r="AL36" s="45" t="n">
        <f aca="false">AL35-AL53</f>
        <v>64949491.9692369</v>
      </c>
      <c r="AM36" s="45" t="n">
        <f aca="false">AM35-AM53</f>
        <v>65708120.1542986</v>
      </c>
      <c r="AN36" s="45" t="n">
        <f aca="false">AN35-AN53</f>
        <v>66450606.4206369</v>
      </c>
      <c r="AO36" s="45" t="n">
        <f aca="false">AO35-AO53</f>
        <v>67179574.0458928</v>
      </c>
      <c r="AP36" s="45" t="n">
        <f aca="false">AP35-AP53</f>
        <v>67897540.5613272</v>
      </c>
      <c r="AQ36" s="45" t="n">
        <f aca="false">AQ35-AQ53</f>
        <v>68606894.3592586</v>
      </c>
      <c r="AR36" s="45" t="n">
        <f aca="false">AR35-AR53</f>
        <v>69309879.4008063</v>
      </c>
      <c r="AS36" s="45" t="n">
        <f aca="false">AS35-AS53</f>
        <v>70008587.0436845</v>
      </c>
      <c r="AT36" s="45" t="n">
        <f aca="false">AT35-AT53</f>
        <v>70704953.9620972</v>
      </c>
      <c r="AU36" s="45" t="n">
        <f aca="false">AU35-AU53</f>
        <v>71400765.1237547</v>
      </c>
      <c r="AV36" s="45" t="n">
        <f aca="false">AV35-AV53</f>
        <v>72097660.8155382</v>
      </c>
      <c r="AW36" s="45" t="n">
        <f aca="false">AW35-AW53</f>
        <v>72797146.7624438</v>
      </c>
      <c r="AX36" s="45" t="n">
        <f aca="false">AX35-AX53</f>
        <v>73500606.457636</v>
      </c>
      <c r="AY36" s="45" t="n">
        <f aca="false">AY35-AY53</f>
        <v>74209314.9087614</v>
      </c>
      <c r="AZ36" s="45" t="n">
        <f aca="false">AZ35-AZ53</f>
        <v>74924453.1018271</v>
      </c>
      <c r="BA36" s="45" t="n">
        <f aca="false">BA35-BA53</f>
        <v>75647122.5843549</v>
      </c>
      <c r="BB36" s="45" t="n">
        <f aca="false">BB35-BB53</f>
        <v>76378359.6703134</v>
      </c>
      <c r="BC36" s="45" t="n">
        <f aca="false">BC35-BC53</f>
        <v>77119148.8673746</v>
      </c>
      <c r="BD36" s="45" t="n">
        <f aca="false">BD35-BD53</f>
        <v>77870435.219861</v>
      </c>
      <c r="BE36" s="46" t="n">
        <f aca="false">BE35-BE53</f>
        <v>78633135.3465088</v>
      </c>
    </row>
    <row r="37" customFormat="false" ht="12.75" hidden="false" customHeight="false" outlineLevel="0" collapsed="false">
      <c r="A37" s="0" t="n">
        <v>10</v>
      </c>
      <c r="B37" s="47" t="n">
        <f aca="false">HLOOKUP(A37,$G$1:$BE$30,30)</f>
        <v>256530195220.114</v>
      </c>
      <c r="F37" s="5" t="n">
        <v>67</v>
      </c>
      <c r="G37" s="45" t="n">
        <f aca="false">G36-G54</f>
        <v>32646556.8</v>
      </c>
      <c r="H37" s="45" t="n">
        <f aca="false">H36-H54</f>
        <v>32900085.2530718</v>
      </c>
      <c r="I37" s="45" t="n">
        <f aca="false">I36-I54</f>
        <v>33276490.6957483</v>
      </c>
      <c r="J37" s="45" t="n">
        <f aca="false">J36-J54</f>
        <v>33770524.974326</v>
      </c>
      <c r="K37" s="45" t="n">
        <f aca="false">K36-K54</f>
        <v>34375513.1648356</v>
      </c>
      <c r="L37" s="45" t="n">
        <f aca="false">L36-L54</f>
        <v>35083560.5028875</v>
      </c>
      <c r="M37" s="45" t="n">
        <f aca="false">M36-M54</f>
        <v>35885720.4095772</v>
      </c>
      <c r="N37" s="45" t="n">
        <f aca="false">N36-N54</f>
        <v>36772173.4238667</v>
      </c>
      <c r="O37" s="45" t="n">
        <f aca="false">O36-O54</f>
        <v>37732432.2339482</v>
      </c>
      <c r="P37" s="45" t="n">
        <f aca="false">P36-P54</f>
        <v>38755570.3322007</v>
      </c>
      <c r="Q37" s="45" t="n">
        <f aca="false">Q36-Q54</f>
        <v>39830464.0032217</v>
      </c>
      <c r="R37" s="45" t="n">
        <f aca="false">R36-R54</f>
        <v>40946035.0604869</v>
      </c>
      <c r="S37" s="45" t="n">
        <f aca="false">S36-S54</f>
        <v>42091482.3758126</v>
      </c>
      <c r="T37" s="45" t="n">
        <f aca="false">T36-T54</f>
        <v>43256492.2705386</v>
      </c>
      <c r="U37" s="45" t="n">
        <f aca="false">U36-U54</f>
        <v>44431420.3851487</v>
      </c>
      <c r="V37" s="45" t="n">
        <f aca="false">V36-V54</f>
        <v>45607440.2331296</v>
      </c>
      <c r="W37" s="45" t="n">
        <f aca="false">W36-W54</f>
        <v>46776656.0233523</v>
      </c>
      <c r="X37" s="45" t="n">
        <f aca="false">X36-X54</f>
        <v>47932179.3837482</v>
      </c>
      <c r="Y37" s="45" t="n">
        <f aca="false">Y36-Y54</f>
        <v>49068171.2930647</v>
      </c>
      <c r="Z37" s="45" t="n">
        <f aca="false">Z36-Z54</f>
        <v>50179851.8242798</v>
      </c>
      <c r="AA37" s="45" t="n">
        <f aca="false">AA36-AA54</f>
        <v>51263481.2430233</v>
      </c>
      <c r="AB37" s="45" t="n">
        <f aca="false">AB36-AB54</f>
        <v>52316316.6197652</v>
      </c>
      <c r="AC37" s="45" t="n">
        <f aca="false">AC36-AC54</f>
        <v>53336548.4447798</v>
      </c>
      <c r="AD37" s="45" t="n">
        <f aca="false">AD36-AD54</f>
        <v>54323221.8222384</v>
      </c>
      <c r="AE37" s="45" t="n">
        <f aca="false">AE36-AE54</f>
        <v>55276146.70724</v>
      </c>
      <c r="AF37" s="45" t="n">
        <f aca="false">AF36-AF54</f>
        <v>56195801.3793459</v>
      </c>
      <c r="AG37" s="45" t="n">
        <f aca="false">AG36-AG54</f>
        <v>57083232.9583363</v>
      </c>
      <c r="AH37" s="45" t="n">
        <f aca="false">AH36-AH54</f>
        <v>57939958.2994271</v>
      </c>
      <c r="AI37" s="45" t="n">
        <f aca="false">AI36-AI54</f>
        <v>58767868.0892192</v>
      </c>
      <c r="AJ37" s="45" t="n">
        <f aca="false">AJ36-AJ54</f>
        <v>59569136.4289446</v>
      </c>
      <c r="AK37" s="45" t="n">
        <f aca="false">AK36-AK54</f>
        <v>60346137.6622091</v>
      </c>
      <c r="AL37" s="45" t="n">
        <f aca="false">AL36-AL54</f>
        <v>61101371.6997389</v>
      </c>
      <c r="AM37" s="45" t="n">
        <f aca="false">AM36-AM54</f>
        <v>61837398.6283634</v>
      </c>
      <c r="AN37" s="45" t="n">
        <f aca="false">AN36-AN54</f>
        <v>62556782.9760002</v>
      </c>
      <c r="AO37" s="45" t="n">
        <f aca="false">AO36-AO54</f>
        <v>63262047.6452708</v>
      </c>
      <c r="AP37" s="45" t="n">
        <f aca="false">AP36-AP54</f>
        <v>63955637.2286573</v>
      </c>
      <c r="AQ37" s="45" t="n">
        <f aca="false">AQ36-AQ54</f>
        <v>64639890.1780517</v>
      </c>
      <c r="AR37" s="45" t="n">
        <f aca="false">AR36-AR54</f>
        <v>65317019.1190909</v>
      </c>
      <c r="AS37" s="45" t="n">
        <f aca="false">AS36-AS54</f>
        <v>65989098.4719641</v>
      </c>
      <c r="AT37" s="45" t="n">
        <f aca="false">AT36-AT54</f>
        <v>66658058.4603351</v>
      </c>
      <c r="AU37" s="45" t="n">
        <f aca="false">AU36-AU54</f>
        <v>67325684.5527267</v>
      </c>
      <c r="AV37" s="45" t="n">
        <f aca="false">AV36-AV54</f>
        <v>67993621.3798161</v>
      </c>
      <c r="AW37" s="45" t="n">
        <f aca="false">AW36-AW54</f>
        <v>68663380.200167</v>
      </c>
      <c r="AX37" s="45" t="n">
        <f aca="false">AX36-AX54</f>
        <v>69336349.0396813</v>
      </c>
      <c r="AY37" s="45" t="n">
        <f aca="false">AY36-AY54</f>
        <v>70013804.7005845</v>
      </c>
      <c r="AZ37" s="45" t="n">
        <f aca="false">AZ36-AZ54</f>
        <v>70696925.9186446</v>
      </c>
      <c r="BA37" s="45" t="n">
        <f aca="false">BA36-BA54</f>
        <v>71386807.0377532</v>
      </c>
      <c r="BB37" s="45" t="n">
        <f aca="false">BB36-BB54</f>
        <v>72084471.664797</v>
      </c>
      <c r="BC37" s="45" t="n">
        <f aca="false">BC36-BC54</f>
        <v>72790885.8614308</v>
      </c>
      <c r="BD37" s="45" t="n">
        <f aca="false">BD36-BD54</f>
        <v>73506970.5200704</v>
      </c>
      <c r="BE37" s="46" t="n">
        <f aca="false">BE36-BE54</f>
        <v>74233612.6569487</v>
      </c>
    </row>
    <row r="38" customFormat="false" ht="12.75" hidden="false" customHeight="false" outlineLevel="0" collapsed="false">
      <c r="A38" s="0" t="n">
        <v>20</v>
      </c>
      <c r="B38" s="47" t="n">
        <f aca="false">HLOOKUP(A38,$G$1:$BE$30,30)</f>
        <v>-807317433945.962</v>
      </c>
      <c r="F38" s="5" t="n">
        <v>68</v>
      </c>
      <c r="G38" s="45" t="n">
        <f aca="false">G37-G55</f>
        <v>30621883.2</v>
      </c>
      <c r="H38" s="45" t="n">
        <f aca="false">H37-H55</f>
        <v>30801268.9651651</v>
      </c>
      <c r="I38" s="45" t="n">
        <f aca="false">I37-I55</f>
        <v>31089310.4351537</v>
      </c>
      <c r="J38" s="45" t="n">
        <f aca="false">J37-J55</f>
        <v>31486794.4560706</v>
      </c>
      <c r="K38" s="45" t="n">
        <f aca="false">K37-K55</f>
        <v>31991051.6042542</v>
      </c>
      <c r="L38" s="45" t="n">
        <f aca="false">L37-L55</f>
        <v>32596903.7147155</v>
      </c>
      <c r="M38" s="45" t="n">
        <f aca="false">M37-M55</f>
        <v>33297312.6182451</v>
      </c>
      <c r="N38" s="45" t="n">
        <f aca="false">N37-N55</f>
        <v>34083858.8433087</v>
      </c>
      <c r="O38" s="45" t="n">
        <f aca="false">O37-O55</f>
        <v>34947124.8041651</v>
      </c>
      <c r="P38" s="45" t="n">
        <f aca="false">P37-P55</f>
        <v>35877023.1773899</v>
      </c>
      <c r="Q38" s="45" t="n">
        <f aca="false">Q37-Q55</f>
        <v>36863090.6348679</v>
      </c>
      <c r="R38" s="45" t="n">
        <f aca="false">R37-R55</f>
        <v>37894755.1261254</v>
      </c>
      <c r="S38" s="45" t="n">
        <f aca="false">S37-S55</f>
        <v>38961578.3730636</v>
      </c>
      <c r="T38" s="45" t="n">
        <f aca="false">T37-T55</f>
        <v>40053472.1150082</v>
      </c>
      <c r="U38" s="45" t="n">
        <f aca="false">U37-U55</f>
        <v>41160885.5894222</v>
      </c>
      <c r="V38" s="45" t="n">
        <f aca="false">V37-V55</f>
        <v>42274961.8873393</v>
      </c>
      <c r="W38" s="45" t="n">
        <f aca="false">W37-W55</f>
        <v>43387661.6216027</v>
      </c>
      <c r="X38" s="45" t="n">
        <f aca="false">X37-X55</f>
        <v>44491853.4297943</v>
      </c>
      <c r="Y38" s="45" t="n">
        <f aca="false">Y37-Y55</f>
        <v>45581371.9739857</v>
      </c>
      <c r="Z38" s="45" t="n">
        <f aca="false">Z37-Z55</f>
        <v>46651045.1558413</v>
      </c>
      <c r="AA38" s="45" t="n">
        <f aca="false">AA37-AA55</f>
        <v>47696693.1571479</v>
      </c>
      <c r="AB38" s="45" t="n">
        <f aca="false">AB37-AB55</f>
        <v>48715102.6019665</v>
      </c>
      <c r="AC38" s="45" t="n">
        <f aca="false">AC37-AC55</f>
        <v>49703979.6043909</v>
      </c>
      <c r="AD38" s="45" t="n">
        <f aca="false">AD37-AD55</f>
        <v>50661885.7213644</v>
      </c>
      <c r="AE38" s="45" t="n">
        <f aca="false">AE37-AE55</f>
        <v>51588160.8916479</v>
      </c>
      <c r="AF38" s="45" t="n">
        <f aca="false">AF37-AF55</f>
        <v>52482837.3361906</v>
      </c>
      <c r="AG38" s="45" t="n">
        <f aca="false">AG37-AG55</f>
        <v>53346548.152358</v>
      </c>
      <c r="AH38" s="45" t="n">
        <f aca="false">AH37-AH55</f>
        <v>54180433.9867329</v>
      </c>
      <c r="AI38" s="45" t="n">
        <f aca="false">AI37-AI55</f>
        <v>54986050.7498896</v>
      </c>
      <c r="AJ38" s="45" t="n">
        <f aca="false">AJ37-AJ55</f>
        <v>55765280.8708894</v>
      </c>
      <c r="AK38" s="45" t="n">
        <f aca="false">AK37-AK55</f>
        <v>56520250.1052757</v>
      </c>
      <c r="AL38" s="45" t="n">
        <f aca="false">AL37-AL55</f>
        <v>57253251.4302409</v>
      </c>
      <c r="AM38" s="45" t="n">
        <f aca="false">AM37-AM55</f>
        <v>57966677.1024282</v>
      </c>
      <c r="AN38" s="45" t="n">
        <f aca="false">AN37-AN55</f>
        <v>58662959.5313634</v>
      </c>
      <c r="AO38" s="45" t="n">
        <f aca="false">AO37-AO55</f>
        <v>59344521.2446489</v>
      </c>
      <c r="AP38" s="45" t="n">
        <f aca="false">AP37-AP55</f>
        <v>60013733.8959874</v>
      </c>
      <c r="AQ38" s="45" t="n">
        <f aca="false">AQ37-AQ55</f>
        <v>60672885.9968447</v>
      </c>
      <c r="AR38" s="45" t="n">
        <f aca="false">AR37-AR55</f>
        <v>61324158.8373755</v>
      </c>
      <c r="AS38" s="45" t="n">
        <f aca="false">AS37-AS55</f>
        <v>61969609.9002436</v>
      </c>
      <c r="AT38" s="45" t="n">
        <f aca="false">AT37-AT55</f>
        <v>62611162.958573</v>
      </c>
      <c r="AU38" s="45" t="n">
        <f aca="false">AU37-AU55</f>
        <v>63250603.9816986</v>
      </c>
      <c r="AV38" s="45" t="n">
        <f aca="false">AV37-AV55</f>
        <v>63889581.944094</v>
      </c>
      <c r="AW38" s="45" t="n">
        <f aca="false">AW37-AW55</f>
        <v>64529613.6378903</v>
      </c>
      <c r="AX38" s="45" t="n">
        <f aca="false">AX37-AX55</f>
        <v>65172091.6217267</v>
      </c>
      <c r="AY38" s="45" t="n">
        <f aca="false">AY37-AY55</f>
        <v>65818294.4924075</v>
      </c>
      <c r="AZ38" s="45" t="n">
        <f aca="false">AZ37-AZ55</f>
        <v>66469398.735462</v>
      </c>
      <c r="BA38" s="45" t="n">
        <f aca="false">BA37-BA55</f>
        <v>67126491.4911515</v>
      </c>
      <c r="BB38" s="45" t="n">
        <f aca="false">BB37-BB55</f>
        <v>67790583.6592807</v>
      </c>
      <c r="BC38" s="45" t="n">
        <f aca="false">BC37-BC55</f>
        <v>68462622.8554869</v>
      </c>
      <c r="BD38" s="45" t="n">
        <f aca="false">BD37-BD55</f>
        <v>69143505.8202799</v>
      </c>
      <c r="BE38" s="46" t="n">
        <f aca="false">BE37-BE55</f>
        <v>69834089.9673887</v>
      </c>
    </row>
    <row r="39" customFormat="false" ht="12.75" hidden="false" customHeight="false" outlineLevel="0" collapsed="false">
      <c r="A39" s="0" t="n">
        <v>30</v>
      </c>
      <c r="B39" s="47" t="n">
        <f aca="false">HLOOKUP(A39,$G$1:$BE$30,30)</f>
        <v>-3430775164705.44</v>
      </c>
      <c r="F39" s="5" t="n">
        <v>69</v>
      </c>
      <c r="G39" s="45" t="n">
        <f aca="false">G38-G56</f>
        <v>28597209.6</v>
      </c>
      <c r="H39" s="45" t="n">
        <f aca="false">H38-H56</f>
        <v>28702452.6772585</v>
      </c>
      <c r="I39" s="45" t="n">
        <f aca="false">I38-I56</f>
        <v>28902130.1745591</v>
      </c>
      <c r="J39" s="45" t="n">
        <f aca="false">J38-J56</f>
        <v>29203063.9378152</v>
      </c>
      <c r="K39" s="45" t="n">
        <f aca="false">K38-K56</f>
        <v>29606590.0436729</v>
      </c>
      <c r="L39" s="45" t="n">
        <f aca="false">L38-L56</f>
        <v>30110246.9265434</v>
      </c>
      <c r="M39" s="45" t="n">
        <f aca="false">M38-M56</f>
        <v>30708904.826913</v>
      </c>
      <c r="N39" s="45" t="n">
        <f aca="false">N38-N56</f>
        <v>31395544.2627508</v>
      </c>
      <c r="O39" s="45" t="n">
        <f aca="false">O38-O56</f>
        <v>32161817.3743821</v>
      </c>
      <c r="P39" s="45" t="n">
        <f aca="false">P38-P56</f>
        <v>32998476.022579</v>
      </c>
      <c r="Q39" s="45" t="n">
        <f aca="false">Q38-Q56</f>
        <v>33895717.2665141</v>
      </c>
      <c r="R39" s="45" t="n">
        <f aca="false">R38-R56</f>
        <v>34843475.1917639</v>
      </c>
      <c r="S39" s="45" t="n">
        <f aca="false">S38-S56</f>
        <v>35831674.3703145</v>
      </c>
      <c r="T39" s="45" t="n">
        <f aca="false">T38-T56</f>
        <v>36850451.9594778</v>
      </c>
      <c r="U39" s="45" t="n">
        <f aca="false">U38-U56</f>
        <v>37890350.7936956</v>
      </c>
      <c r="V39" s="45" t="n">
        <f aca="false">V38-V56</f>
        <v>38942483.5415489</v>
      </c>
      <c r="W39" s="45" t="n">
        <f aca="false">W38-W56</f>
        <v>39998667.2198532</v>
      </c>
      <c r="X39" s="45" t="n">
        <f aca="false">X38-X56</f>
        <v>41051527.4758405</v>
      </c>
      <c r="Y39" s="45" t="n">
        <f aca="false">Y38-Y56</f>
        <v>42094572.6549068</v>
      </c>
      <c r="Z39" s="45" t="n">
        <f aca="false">Z38-Z56</f>
        <v>43122238.4874028</v>
      </c>
      <c r="AA39" s="45" t="n">
        <f aca="false">AA38-AA56</f>
        <v>44129905.0712725</v>
      </c>
      <c r="AB39" s="45" t="n">
        <f aca="false">AB38-AB56</f>
        <v>45113888.5841678</v>
      </c>
      <c r="AC39" s="45" t="n">
        <f aca="false">AC38-AC56</f>
        <v>46071410.764002</v>
      </c>
      <c r="AD39" s="45" t="n">
        <f aca="false">AD38-AD56</f>
        <v>47000549.6204903</v>
      </c>
      <c r="AE39" s="45" t="n">
        <f aca="false">AE38-AE56</f>
        <v>47900175.0760558</v>
      </c>
      <c r="AF39" s="45" t="n">
        <f aca="false">AF38-AF56</f>
        <v>48769873.2930353</v>
      </c>
      <c r="AG39" s="45" t="n">
        <f aca="false">AG38-AG56</f>
        <v>49609863.3463797</v>
      </c>
      <c r="AH39" s="45" t="n">
        <f aca="false">AH38-AH56</f>
        <v>50420909.6740386</v>
      </c>
      <c r="AI39" s="45" t="n">
        <f aca="false">AI38-AI56</f>
        <v>51204233.41056</v>
      </c>
      <c r="AJ39" s="45" t="n">
        <f aca="false">AJ38-AJ56</f>
        <v>51961425.3128342</v>
      </c>
      <c r="AK39" s="45" t="n">
        <f aca="false">AK38-AK56</f>
        <v>52694362.5483423</v>
      </c>
      <c r="AL39" s="45" t="n">
        <f aca="false">AL38-AL56</f>
        <v>53405131.1607429</v>
      </c>
      <c r="AM39" s="45" t="n">
        <f aca="false">AM38-AM56</f>
        <v>54095955.576493</v>
      </c>
      <c r="AN39" s="45" t="n">
        <f aca="false">AN38-AN56</f>
        <v>54769136.0867267</v>
      </c>
      <c r="AO39" s="45" t="n">
        <f aca="false">AO38-AO56</f>
        <v>55426994.8440269</v>
      </c>
      <c r="AP39" s="45" t="n">
        <f aca="false">AP38-AP56</f>
        <v>56071830.5633175</v>
      </c>
      <c r="AQ39" s="45" t="n">
        <f aca="false">AQ38-AQ56</f>
        <v>56705881.8156378</v>
      </c>
      <c r="AR39" s="45" t="n">
        <f aca="false">AR38-AR56</f>
        <v>57331298.5556602</v>
      </c>
      <c r="AS39" s="45" t="n">
        <f aca="false">AS38-AS56</f>
        <v>57950121.3285232</v>
      </c>
      <c r="AT39" s="45" t="n">
        <f aca="false">AT38-AT56</f>
        <v>58564267.456811</v>
      </c>
      <c r="AU39" s="45" t="n">
        <f aca="false">AU38-AU56</f>
        <v>59175523.4106706</v>
      </c>
      <c r="AV39" s="45" t="n">
        <f aca="false">AV38-AV56</f>
        <v>59785542.5083718</v>
      </c>
      <c r="AW39" s="45" t="n">
        <f aca="false">AW38-AW56</f>
        <v>60395847.0756136</v>
      </c>
      <c r="AX39" s="45" t="n">
        <f aca="false">AX38-AX56</f>
        <v>61007834.203772</v>
      </c>
      <c r="AY39" s="45" t="n">
        <f aca="false">AY38-AY56</f>
        <v>61622784.2842305</v>
      </c>
      <c r="AZ39" s="45" t="n">
        <f aca="false">AZ38-AZ56</f>
        <v>62241871.5522794</v>
      </c>
      <c r="BA39" s="45" t="n">
        <f aca="false">BA38-BA56</f>
        <v>62866175.9445498</v>
      </c>
      <c r="BB39" s="45" t="n">
        <f aca="false">BB38-BB56</f>
        <v>63496695.6537643</v>
      </c>
      <c r="BC39" s="45" t="n">
        <f aca="false">BC38-BC56</f>
        <v>64134359.849543</v>
      </c>
      <c r="BD39" s="45" t="n">
        <f aca="false">BD38-BD56</f>
        <v>64780041.1204894</v>
      </c>
      <c r="BE39" s="46" t="n">
        <f aca="false">BE38-BE56</f>
        <v>65434567.2778286</v>
      </c>
    </row>
    <row r="40" customFormat="false" ht="12.75" hidden="false" customHeight="false" outlineLevel="0" collapsed="false">
      <c r="A40" s="0" t="n">
        <v>40</v>
      </c>
      <c r="B40" s="47" t="n">
        <f aca="false">HLOOKUP(A40,$G$1:$BE$30,30)</f>
        <v>-7317912036723.31</v>
      </c>
      <c r="F40" s="5" t="n">
        <v>70</v>
      </c>
      <c r="G40" s="45" t="n">
        <f aca="false">G39-G57</f>
        <v>26572536</v>
      </c>
      <c r="H40" s="45" t="n">
        <f aca="false">H39-H57</f>
        <v>26603636.3893518</v>
      </c>
      <c r="I40" s="45" t="n">
        <f aca="false">I39-I57</f>
        <v>26714949.9139646</v>
      </c>
      <c r="J40" s="45" t="n">
        <f aca="false">J39-J57</f>
        <v>26919333.4195598</v>
      </c>
      <c r="K40" s="45" t="n">
        <f aca="false">K39-K57</f>
        <v>27222128.4830916</v>
      </c>
      <c r="L40" s="45" t="n">
        <f aca="false">L39-L57</f>
        <v>27623590.1383714</v>
      </c>
      <c r="M40" s="45" t="n">
        <f aca="false">M39-M57</f>
        <v>28120497.0355809</v>
      </c>
      <c r="N40" s="45" t="n">
        <f aca="false">N39-N57</f>
        <v>28707229.6821928</v>
      </c>
      <c r="O40" s="45" t="n">
        <f aca="false">O39-O57</f>
        <v>29376509.9445991</v>
      </c>
      <c r="P40" s="45" t="n">
        <f aca="false">P39-P57</f>
        <v>30119928.8677682</v>
      </c>
      <c r="Q40" s="45" t="n">
        <f aca="false">Q39-Q57</f>
        <v>30928343.8981603</v>
      </c>
      <c r="R40" s="45" t="n">
        <f aca="false">R39-R57</f>
        <v>31792195.2574024</v>
      </c>
      <c r="S40" s="45" t="n">
        <f aca="false">S39-S57</f>
        <v>32701770.3675655</v>
      </c>
      <c r="T40" s="45" t="n">
        <f aca="false">T39-T57</f>
        <v>33647431.8039474</v>
      </c>
      <c r="U40" s="45" t="n">
        <f aca="false">U39-U57</f>
        <v>34619815.9979691</v>
      </c>
      <c r="V40" s="45" t="n">
        <f aca="false">V39-V57</f>
        <v>35610005.1957586</v>
      </c>
      <c r="W40" s="45" t="n">
        <f aca="false">W39-W57</f>
        <v>36609672.8181036</v>
      </c>
      <c r="X40" s="45" t="n">
        <f aca="false">X39-X57</f>
        <v>37611201.5218866</v>
      </c>
      <c r="Y40" s="45" t="n">
        <f aca="false">Y39-Y57</f>
        <v>38607773.3358278</v>
      </c>
      <c r="Z40" s="45" t="n">
        <f aca="false">Z39-Z57</f>
        <v>39593431.8189643</v>
      </c>
      <c r="AA40" s="45" t="n">
        <f aca="false">AA39-AA57</f>
        <v>40563116.9853971</v>
      </c>
      <c r="AB40" s="45" t="n">
        <f aca="false">AB39-AB57</f>
        <v>41512674.5663691</v>
      </c>
      <c r="AC40" s="45" t="n">
        <f aca="false">AC39-AC57</f>
        <v>42438841.9236132</v>
      </c>
      <c r="AD40" s="45" t="n">
        <f aca="false">AD39-AD57</f>
        <v>43339213.5196162</v>
      </c>
      <c r="AE40" s="45" t="n">
        <f aca="false">AE39-AE57</f>
        <v>44212189.2604637</v>
      </c>
      <c r="AF40" s="45" t="n">
        <f aca="false">AF39-AF57</f>
        <v>45056909.24988</v>
      </c>
      <c r="AG40" s="45" t="n">
        <f aca="false">AG39-AG57</f>
        <v>45873178.5404013</v>
      </c>
      <c r="AH40" s="45" t="n">
        <f aca="false">AH39-AH57</f>
        <v>46661385.3613443</v>
      </c>
      <c r="AI40" s="45" t="n">
        <f aca="false">AI39-AI57</f>
        <v>47422416.0712304</v>
      </c>
      <c r="AJ40" s="45" t="n">
        <f aca="false">AJ39-AJ57</f>
        <v>48157569.754779</v>
      </c>
      <c r="AK40" s="45" t="n">
        <f aca="false">AK39-AK57</f>
        <v>48868474.991409</v>
      </c>
      <c r="AL40" s="45" t="n">
        <f aca="false">AL39-AL57</f>
        <v>49557010.891245</v>
      </c>
      <c r="AM40" s="45" t="n">
        <f aca="false">AM39-AM57</f>
        <v>50225234.0505577</v>
      </c>
      <c r="AN40" s="45" t="n">
        <f aca="false">AN39-AN57</f>
        <v>50875312.64209</v>
      </c>
      <c r="AO40" s="45" t="n">
        <f aca="false">AO39-AO57</f>
        <v>51509468.4434049</v>
      </c>
      <c r="AP40" s="45" t="n">
        <f aca="false">AP39-AP57</f>
        <v>52129927.2306476</v>
      </c>
      <c r="AQ40" s="45" t="n">
        <f aca="false">AQ39-AQ57</f>
        <v>52738877.6344309</v>
      </c>
      <c r="AR40" s="45" t="n">
        <f aca="false">AR39-AR57</f>
        <v>53338438.2739448</v>
      </c>
      <c r="AS40" s="45" t="n">
        <f aca="false">AS39-AS57</f>
        <v>53930632.7568028</v>
      </c>
      <c r="AT40" s="45" t="n">
        <f aca="false">AT39-AT57</f>
        <v>54517371.9550489</v>
      </c>
      <c r="AU40" s="45" t="n">
        <f aca="false">AU39-AU57</f>
        <v>55100442.8396425</v>
      </c>
      <c r="AV40" s="45" t="n">
        <f aca="false">AV39-AV57</f>
        <v>55681503.0726497</v>
      </c>
      <c r="AW40" s="45" t="n">
        <f aca="false">AW39-AW57</f>
        <v>56262080.5133368</v>
      </c>
      <c r="AX40" s="45" t="n">
        <f aca="false">AX39-AX57</f>
        <v>56843576.7858174</v>
      </c>
      <c r="AY40" s="45" t="n">
        <f aca="false">AY39-AY57</f>
        <v>57427274.0760536</v>
      </c>
      <c r="AZ40" s="45" t="n">
        <f aca="false">AZ39-AZ57</f>
        <v>58014344.3690968</v>
      </c>
      <c r="BA40" s="45" t="n">
        <f aca="false">BA39-BA57</f>
        <v>58605860.397948</v>
      </c>
      <c r="BB40" s="45" t="n">
        <f aca="false">BB39-BB57</f>
        <v>59202807.6482479</v>
      </c>
      <c r="BC40" s="45" t="n">
        <f aca="false">BC39-BC57</f>
        <v>59806096.8435991</v>
      </c>
      <c r="BD40" s="45" t="n">
        <f aca="false">BD39-BD57</f>
        <v>60416576.4206988</v>
      </c>
      <c r="BE40" s="46" t="n">
        <f aca="false">BE39-BE57</f>
        <v>61035044.5882685</v>
      </c>
    </row>
    <row r="41" customFormat="false" ht="12.75" hidden="false" customHeight="false" outlineLevel="0" collapsed="false">
      <c r="A41" s="0" t="n">
        <v>50</v>
      </c>
      <c r="B41" s="47" t="n">
        <f aca="false">HLOOKUP(A41,$G$1:$BE$30,30)</f>
        <v>-12291138708460.6</v>
      </c>
      <c r="F41" s="5" t="n">
        <v>71</v>
      </c>
      <c r="G41" s="45" t="n">
        <f aca="false">G40-G58</f>
        <v>24872457.6</v>
      </c>
      <c r="H41" s="45" t="n">
        <f aca="false">H40-H58</f>
        <v>24876928.9019625</v>
      </c>
      <c r="I41" s="45" t="n">
        <f aca="false">I40-I58</f>
        <v>24952503.5005274</v>
      </c>
      <c r="J41" s="45" t="n">
        <f aca="false">J40-J58</f>
        <v>25111255.1347042</v>
      </c>
      <c r="K41" s="45" t="n">
        <f aca="false">K40-K58</f>
        <v>25359085.034035</v>
      </c>
      <c r="L41" s="45" t="n">
        <f aca="false">L40-L58</f>
        <v>25697460.3121899</v>
      </c>
      <c r="M41" s="45" t="n">
        <f aca="false">M40-M58</f>
        <v>26124630.5580433</v>
      </c>
      <c r="N41" s="45" t="n">
        <f aca="false">N40-N58</f>
        <v>26636492.9194823</v>
      </c>
      <c r="O41" s="45" t="n">
        <f aca="false">O40-O58</f>
        <v>27227223.7098319</v>
      </c>
      <c r="P41" s="45" t="n">
        <f aca="false">P40-P58</f>
        <v>27889756.65469</v>
      </c>
      <c r="Q41" s="45" t="n">
        <f aca="false">Q40-Q58</f>
        <v>28616160.7212409</v>
      </c>
      <c r="R41" s="45" t="n">
        <f aca="false">R40-R58</f>
        <v>29397951.2851554</v>
      </c>
      <c r="S41" s="45" t="n">
        <f aca="false">S40-S58</f>
        <v>30226355.1191805</v>
      </c>
      <c r="T41" s="45" t="n">
        <f aca="false">T40-T58</f>
        <v>31092540.7703707</v>
      </c>
      <c r="U41" s="45" t="n">
        <f aca="false">U40-U58</f>
        <v>31987820.1504503</v>
      </c>
      <c r="V41" s="45" t="n">
        <f aca="false">V40-V58</f>
        <v>32903823.7038516</v>
      </c>
      <c r="W41" s="45" t="n">
        <f aca="false">W40-W58</f>
        <v>33832649.6648072</v>
      </c>
      <c r="X41" s="45" t="n">
        <f aca="false">X40-X58</f>
        <v>34766987.1573673</v>
      </c>
      <c r="Y41" s="45" t="n">
        <f aca="false">Y40-Y58</f>
        <v>35700212.8458135</v>
      </c>
      <c r="Z41" s="45" t="n">
        <f aca="false">Z40-Z58</f>
        <v>36626461.2213874</v>
      </c>
      <c r="AA41" s="45" t="n">
        <f aca="false">AA40-AA58</f>
        <v>37540669.2051589</v>
      </c>
      <c r="AB41" s="45" t="n">
        <f aca="false">AB40-AB58</f>
        <v>38438596.407288</v>
      </c>
      <c r="AC41" s="45" t="n">
        <f aca="false">AC40-AC58</f>
        <v>39316823.0084</v>
      </c>
      <c r="AD41" s="45" t="n">
        <f aca="false">AD40-AD58</f>
        <v>40172727.7549195</v>
      </c>
      <c r="AE41" s="45" t="n">
        <f aca="false">AE40-AE58</f>
        <v>41004448.951124</v>
      </c>
      <c r="AF41" s="45" t="n">
        <f aca="false">AF40-AF58</f>
        <v>41810831.5721406</v>
      </c>
      <c r="AG41" s="45" t="n">
        <f aca="false">AG40-AG58</f>
        <v>42591363.715526</v>
      </c>
      <c r="AH41" s="45" t="n">
        <f aca="false">AH40-AH58</f>
        <v>43346105.566849</v>
      </c>
      <c r="AI41" s="45" t="n">
        <f aca="false">AI40-AI58</f>
        <v>44075613.8961476</v>
      </c>
      <c r="AJ41" s="45" t="n">
        <f aca="false">AJ40-AJ58</f>
        <v>44780864.850458</v>
      </c>
      <c r="AK41" s="45" t="n">
        <f aca="false">AK40-AK58</f>
        <v>45463177.4873038</v>
      </c>
      <c r="AL41" s="45" t="n">
        <f aca="false">AL40-AL58</f>
        <v>46124140.1290947</v>
      </c>
      <c r="AM41" s="45" t="n">
        <f aca="false">AM40-AM58</f>
        <v>46765541.23094</v>
      </c>
      <c r="AN41" s="45" t="n">
        <f aca="false">AN40-AN58</f>
        <v>47389306.0638537</v>
      </c>
      <c r="AO41" s="45" t="n">
        <f aca="false">AO40-AO58</f>
        <v>47997440.1378568</v>
      </c>
      <c r="AP41" s="45" t="n">
        <f aca="false">AP40-AP58</f>
        <v>48591979.9378338</v>
      </c>
      <c r="AQ41" s="45" t="n">
        <f aca="false">AQ40-AQ58</f>
        <v>49174951.228505</v>
      </c>
      <c r="AR41" s="45" t="n">
        <f aca="false">AR40-AR58</f>
        <v>49748334.909725</v>
      </c>
      <c r="AS41" s="45" t="n">
        <f aca="false">AS40-AS58</f>
        <v>50314040.1728528</v>
      </c>
      <c r="AT41" s="45" t="n">
        <f aca="false">AT40-AT58</f>
        <v>50873884.5240742</v>
      </c>
      <c r="AU41" s="45" t="n">
        <f aca="false">AU40-AU58</f>
        <v>51429580.1002185</v>
      </c>
      <c r="AV41" s="45" t="n">
        <f aca="false">AV40-AV58</f>
        <v>51982725.6041643</v>
      </c>
      <c r="AW41" s="45" t="n">
        <f aca="false">AW40-AW58</f>
        <v>52534803.1266197</v>
      </c>
      <c r="AX41" s="45" t="n">
        <f aca="false">AX40-AX58</f>
        <v>53087179.0943603</v>
      </c>
      <c r="AY41" s="45" t="n">
        <f aca="false">AY40-AY58</f>
        <v>53641108.5869936</v>
      </c>
      <c r="AZ41" s="45" t="n">
        <f aca="false">AZ40-AZ58</f>
        <v>54197742.2899019</v>
      </c>
      <c r="BA41" s="45" t="n">
        <f aca="false">BA40-BA58</f>
        <v>54758135.3952174</v>
      </c>
      <c r="BB41" s="45" t="n">
        <f aca="false">BB40-BB58</f>
        <v>55323257.820774</v>
      </c>
      <c r="BC41" s="45" t="n">
        <f aca="false">BC40-BC58</f>
        <v>55894005.1846313</v>
      </c>
      <c r="BD41" s="45" t="n">
        <f aca="false">BD40-BD58</f>
        <v>56471210.0461083</v>
      </c>
      <c r="BE41" s="46" t="n">
        <f aca="false">BE40-BE58</f>
        <v>57055652.9999722</v>
      </c>
    </row>
    <row r="42" customFormat="false" ht="12.75" hidden="false" customHeight="false" outlineLevel="0" collapsed="false">
      <c r="F42" s="5" t="n">
        <v>72</v>
      </c>
      <c r="G42" s="45" t="n">
        <f aca="false">G41-G59</f>
        <v>23172379.2</v>
      </c>
      <c r="H42" s="45" t="n">
        <f aca="false">H41-H59</f>
        <v>23150221.4145731</v>
      </c>
      <c r="I42" s="45" t="n">
        <f aca="false">I41-I59</f>
        <v>23190057.0870902</v>
      </c>
      <c r="J42" s="45" t="n">
        <f aca="false">J41-J59</f>
        <v>23303176.8498486</v>
      </c>
      <c r="K42" s="45" t="n">
        <f aca="false">K41-K59</f>
        <v>23496041.5849784</v>
      </c>
      <c r="L42" s="45" t="n">
        <f aca="false">L41-L59</f>
        <v>23771330.4860085</v>
      </c>
      <c r="M42" s="45" t="n">
        <f aca="false">M41-M59</f>
        <v>24128764.0805056</v>
      </c>
      <c r="N42" s="45" t="n">
        <f aca="false">N41-N59</f>
        <v>24565756.1567718</v>
      </c>
      <c r="O42" s="45" t="n">
        <f aca="false">O41-O59</f>
        <v>25077937.4750648</v>
      </c>
      <c r="P42" s="45" t="n">
        <f aca="false">P41-P59</f>
        <v>25659584.4416118</v>
      </c>
      <c r="Q42" s="45" t="n">
        <f aca="false">Q41-Q59</f>
        <v>26303977.5443215</v>
      </c>
      <c r="R42" s="45" t="n">
        <f aca="false">R41-R59</f>
        <v>27003707.3129085</v>
      </c>
      <c r="S42" s="45" t="n">
        <f aca="false">S41-S59</f>
        <v>27750939.8707954</v>
      </c>
      <c r="T42" s="45" t="n">
        <f aca="false">T41-T59</f>
        <v>28537649.7367939</v>
      </c>
      <c r="U42" s="45" t="n">
        <f aca="false">U41-U59</f>
        <v>29355824.3029316</v>
      </c>
      <c r="V42" s="45" t="n">
        <f aca="false">V41-V59</f>
        <v>30197642.2119446</v>
      </c>
      <c r="W42" s="45" t="n">
        <f aca="false">W41-W59</f>
        <v>31055626.5115107</v>
      </c>
      <c r="X42" s="45" t="n">
        <f aca="false">X41-X59</f>
        <v>31922772.792848</v>
      </c>
      <c r="Y42" s="45" t="n">
        <f aca="false">Y41-Y59</f>
        <v>32792652.3557993</v>
      </c>
      <c r="Z42" s="45" t="n">
        <f aca="false">Z41-Z59</f>
        <v>33659490.6238104</v>
      </c>
      <c r="AA42" s="45" t="n">
        <f aca="false">AA41-AA59</f>
        <v>34518221.4249207</v>
      </c>
      <c r="AB42" s="45" t="n">
        <f aca="false">AB41-AB59</f>
        <v>35364518.2482068</v>
      </c>
      <c r="AC42" s="45" t="n">
        <f aca="false">AC41-AC59</f>
        <v>36194804.0931869</v>
      </c>
      <c r="AD42" s="45" t="n">
        <f aca="false">AD41-AD59</f>
        <v>37006241.9902227</v>
      </c>
      <c r="AE42" s="45" t="n">
        <f aca="false">AE41-AE59</f>
        <v>37796708.6417843</v>
      </c>
      <c r="AF42" s="45" t="n">
        <f aca="false">AF41-AF59</f>
        <v>38564753.8944011</v>
      </c>
      <c r="AG42" s="45" t="n">
        <f aca="false">AG41-AG59</f>
        <v>39309548.8906507</v>
      </c>
      <c r="AH42" s="45" t="n">
        <f aca="false">AH41-AH59</f>
        <v>40030825.7723537</v>
      </c>
      <c r="AI42" s="45" t="n">
        <f aca="false">AI41-AI59</f>
        <v>40728811.7210649</v>
      </c>
      <c r="AJ42" s="45" t="n">
        <f aca="false">AJ41-AJ59</f>
        <v>41404159.9461369</v>
      </c>
      <c r="AK42" s="45" t="n">
        <f aca="false">AK41-AK59</f>
        <v>42057879.9831987</v>
      </c>
      <c r="AL42" s="45" t="n">
        <f aca="false">AL41-AL59</f>
        <v>42691269.3669444</v>
      </c>
      <c r="AM42" s="45" t="n">
        <f aca="false">AM41-AM59</f>
        <v>43305848.4113222</v>
      </c>
      <c r="AN42" s="45" t="n">
        <f aca="false">AN41-AN59</f>
        <v>43903299.4856174</v>
      </c>
      <c r="AO42" s="45" t="n">
        <f aca="false">AO41-AO59</f>
        <v>44485411.8323087</v>
      </c>
      <c r="AP42" s="45" t="n">
        <f aca="false">AP41-AP59</f>
        <v>45054032.64502</v>
      </c>
      <c r="AQ42" s="45" t="n">
        <f aca="false">AQ41-AQ59</f>
        <v>45611024.822579</v>
      </c>
      <c r="AR42" s="45" t="n">
        <f aca="false">AR41-AR59</f>
        <v>46158231.5455052</v>
      </c>
      <c r="AS42" s="45" t="n">
        <f aca="false">AS41-AS59</f>
        <v>46697447.5889028</v>
      </c>
      <c r="AT42" s="45" t="n">
        <f aca="false">AT41-AT59</f>
        <v>47230397.0930995</v>
      </c>
      <c r="AU42" s="45" t="n">
        <f aca="false">AU41-AU59</f>
        <v>47758717.3607944</v>
      </c>
      <c r="AV42" s="45" t="n">
        <f aca="false">AV41-AV59</f>
        <v>48283948.1356789</v>
      </c>
      <c r="AW42" s="45" t="n">
        <f aca="false">AW41-AW59</f>
        <v>48807525.7399025</v>
      </c>
      <c r="AX42" s="45" t="n">
        <f aca="false">AX41-AX59</f>
        <v>49330781.4029032</v>
      </c>
      <c r="AY42" s="45" t="n">
        <f aca="false">AY41-AY59</f>
        <v>49854943.0979335</v>
      </c>
      <c r="AZ42" s="45" t="n">
        <f aca="false">AZ41-AZ59</f>
        <v>50381140.2107069</v>
      </c>
      <c r="BA42" s="45" t="n">
        <f aca="false">BA41-BA59</f>
        <v>50910410.3924867</v>
      </c>
      <c r="BB42" s="45" t="n">
        <f aca="false">BB41-BB59</f>
        <v>51443707.9933001</v>
      </c>
      <c r="BC42" s="45" t="n">
        <f aca="false">BC41-BC59</f>
        <v>51981913.5256635</v>
      </c>
      <c r="BD42" s="45" t="n">
        <f aca="false">BD41-BD59</f>
        <v>52525843.6715178</v>
      </c>
      <c r="BE42" s="46" t="n">
        <f aca="false">BE41-BE59</f>
        <v>53076261.4116759</v>
      </c>
    </row>
    <row r="43" customFormat="false" ht="12.75" hidden="false" customHeight="false" outlineLevel="0" collapsed="false">
      <c r="F43" s="5" t="n">
        <v>73</v>
      </c>
      <c r="G43" s="45" t="n">
        <f aca="false">G42-G60</f>
        <v>21472300.8</v>
      </c>
      <c r="H43" s="45" t="n">
        <f aca="false">H42-H60</f>
        <v>21423513.9271838</v>
      </c>
      <c r="I43" s="45" t="n">
        <f aca="false">I42-I60</f>
        <v>21427610.6736531</v>
      </c>
      <c r="J43" s="45" t="n">
        <f aca="false">J42-J60</f>
        <v>21495098.564993</v>
      </c>
      <c r="K43" s="45" t="n">
        <f aca="false">K42-K60</f>
        <v>21632998.1359217</v>
      </c>
      <c r="L43" s="45" t="n">
        <f aca="false">L42-L60</f>
        <v>21845200.659827</v>
      </c>
      <c r="M43" s="45" t="n">
        <f aca="false">M42-M60</f>
        <v>22132897.6029679</v>
      </c>
      <c r="N43" s="45" t="n">
        <f aca="false">N42-N60</f>
        <v>22495019.3940612</v>
      </c>
      <c r="O43" s="45" t="n">
        <f aca="false">O42-O60</f>
        <v>22928651.2402976</v>
      </c>
      <c r="P43" s="45" t="n">
        <f aca="false">P42-P60</f>
        <v>23429412.2285336</v>
      </c>
      <c r="Q43" s="45" t="n">
        <f aca="false">Q42-Q60</f>
        <v>23991794.367402</v>
      </c>
      <c r="R43" s="45" t="n">
        <f aca="false">R42-R60</f>
        <v>24609463.3406615</v>
      </c>
      <c r="S43" s="45" t="n">
        <f aca="false">S42-S60</f>
        <v>25275524.6224104</v>
      </c>
      <c r="T43" s="45" t="n">
        <f aca="false">T42-T60</f>
        <v>25982758.7032172</v>
      </c>
      <c r="U43" s="45" t="n">
        <f aca="false">U42-U60</f>
        <v>26723828.4554129</v>
      </c>
      <c r="V43" s="45" t="n">
        <f aca="false">V42-V60</f>
        <v>27491460.7200377</v>
      </c>
      <c r="W43" s="45" t="n">
        <f aca="false">W42-W60</f>
        <v>28278603.3582143</v>
      </c>
      <c r="X43" s="45" t="n">
        <f aca="false">X42-X60</f>
        <v>29078558.4283288</v>
      </c>
      <c r="Y43" s="45" t="n">
        <f aca="false">Y42-Y60</f>
        <v>29885091.865785</v>
      </c>
      <c r="Z43" s="45" t="n">
        <f aca="false">Z42-Z60</f>
        <v>30692520.0262335</v>
      </c>
      <c r="AA43" s="45" t="n">
        <f aca="false">AA42-AA60</f>
        <v>31495773.6446825</v>
      </c>
      <c r="AB43" s="45" t="n">
        <f aca="false">AB42-AB60</f>
        <v>32290440.0891257</v>
      </c>
      <c r="AC43" s="45" t="n">
        <f aca="false">AC42-AC60</f>
        <v>33072785.1779738</v>
      </c>
      <c r="AD43" s="45" t="n">
        <f aca="false">AD42-AD60</f>
        <v>33839756.225526</v>
      </c>
      <c r="AE43" s="45" t="n">
        <f aca="false">AE42-AE60</f>
        <v>34588968.3324447</v>
      </c>
      <c r="AF43" s="45" t="n">
        <f aca="false">AF42-AF60</f>
        <v>35318676.2166617</v>
      </c>
      <c r="AG43" s="45" t="n">
        <f aca="false">AG42-AG60</f>
        <v>36027734.0657753</v>
      </c>
      <c r="AH43" s="45" t="n">
        <f aca="false">AH42-AH60</f>
        <v>36715545.9778584</v>
      </c>
      <c r="AI43" s="45" t="n">
        <f aca="false">AI42-AI60</f>
        <v>37382009.5459822</v>
      </c>
      <c r="AJ43" s="45" t="n">
        <f aca="false">AJ42-AJ60</f>
        <v>38027455.0418158</v>
      </c>
      <c r="AK43" s="45" t="n">
        <f aca="false">AK42-AK60</f>
        <v>38652582.4790935</v>
      </c>
      <c r="AL43" s="45" t="n">
        <f aca="false">AL42-AL60</f>
        <v>39258398.6047941</v>
      </c>
      <c r="AM43" s="45" t="n">
        <f aca="false">AM42-AM60</f>
        <v>39846155.5917044</v>
      </c>
      <c r="AN43" s="45" t="n">
        <f aca="false">AN42-AN60</f>
        <v>40417292.9073811</v>
      </c>
      <c r="AO43" s="45" t="n">
        <f aca="false">AO42-AO60</f>
        <v>40973383.5267606</v>
      </c>
      <c r="AP43" s="45" t="n">
        <f aca="false">AP42-AP60</f>
        <v>41516085.3522061</v>
      </c>
      <c r="AQ43" s="45" t="n">
        <f aca="false">AQ42-AQ60</f>
        <v>42047098.416653</v>
      </c>
      <c r="AR43" s="45" t="n">
        <f aca="false">AR42-AR60</f>
        <v>42568128.1812854</v>
      </c>
      <c r="AS43" s="45" t="n">
        <f aca="false">AS42-AS60</f>
        <v>43080855.0049529</v>
      </c>
      <c r="AT43" s="45" t="n">
        <f aca="false">AT42-AT60</f>
        <v>43586909.6621248</v>
      </c>
      <c r="AU43" s="45" t="n">
        <f aca="false">AU42-AU60</f>
        <v>44087854.6213703</v>
      </c>
      <c r="AV43" s="45" t="n">
        <f aca="false">AV42-AV60</f>
        <v>44585170.6671935</v>
      </c>
      <c r="AW43" s="45" t="n">
        <f aca="false">AW42-AW60</f>
        <v>45080248.3531854</v>
      </c>
      <c r="AX43" s="45" t="n">
        <f aca="false">AX42-AX60</f>
        <v>45574383.7114461</v>
      </c>
      <c r="AY43" s="45" t="n">
        <f aca="false">AY42-AY60</f>
        <v>46068777.6088735</v>
      </c>
      <c r="AZ43" s="45" t="n">
        <f aca="false">AZ42-AZ60</f>
        <v>46564538.131512</v>
      </c>
      <c r="BA43" s="45" t="n">
        <f aca="false">BA42-BA60</f>
        <v>47062685.389756</v>
      </c>
      <c r="BB43" s="45" t="n">
        <f aca="false">BB42-BB60</f>
        <v>47564158.1658262</v>
      </c>
      <c r="BC43" s="45" t="n">
        <f aca="false">BC42-BC60</f>
        <v>48069821.8666956</v>
      </c>
      <c r="BD43" s="45" t="n">
        <f aca="false">BD42-BD60</f>
        <v>48580477.2969273</v>
      </c>
      <c r="BE43" s="46" t="n">
        <f aca="false">BE42-BE60</f>
        <v>49096869.8233796</v>
      </c>
    </row>
    <row r="44" customFormat="false" ht="12.75" hidden="false" customHeight="false" outlineLevel="0" collapsed="false">
      <c r="F44" s="5" t="n">
        <v>74</v>
      </c>
      <c r="G44" s="45" t="n">
        <f aca="false">G43-G61</f>
        <v>19772222.4</v>
      </c>
      <c r="H44" s="45" t="n">
        <f aca="false">H43-H61</f>
        <v>19696806.4397945</v>
      </c>
      <c r="I44" s="45" t="n">
        <f aca="false">I43-I61</f>
        <v>19665164.2602159</v>
      </c>
      <c r="J44" s="45" t="n">
        <f aca="false">J43-J61</f>
        <v>19687020.2801374</v>
      </c>
      <c r="K44" s="45" t="n">
        <f aca="false">K43-K61</f>
        <v>19769954.6868651</v>
      </c>
      <c r="L44" s="45" t="n">
        <f aca="false">L43-L61</f>
        <v>19919070.8336455</v>
      </c>
      <c r="M44" s="45" t="n">
        <f aca="false">M43-M61</f>
        <v>20137031.1254302</v>
      </c>
      <c r="N44" s="45" t="n">
        <f aca="false">N43-N61</f>
        <v>20424282.6313507</v>
      </c>
      <c r="O44" s="45" t="n">
        <f aca="false">O43-O61</f>
        <v>20779365.0055305</v>
      </c>
      <c r="P44" s="45" t="n">
        <f aca="false">P43-P61</f>
        <v>21199240.0154554</v>
      </c>
      <c r="Q44" s="45" t="n">
        <f aca="false">Q43-Q61</f>
        <v>21679611.1904826</v>
      </c>
      <c r="R44" s="45" t="n">
        <f aca="false">R43-R61</f>
        <v>22215219.3684146</v>
      </c>
      <c r="S44" s="45" t="n">
        <f aca="false">S43-S61</f>
        <v>22800109.3740253</v>
      </c>
      <c r="T44" s="45" t="n">
        <f aca="false">T43-T61</f>
        <v>23427867.6696404</v>
      </c>
      <c r="U44" s="45" t="n">
        <f aca="false">U43-U61</f>
        <v>24091832.6078941</v>
      </c>
      <c r="V44" s="45" t="n">
        <f aca="false">V43-V61</f>
        <v>24785279.2281307</v>
      </c>
      <c r="W44" s="45" t="n">
        <f aca="false">W43-W61</f>
        <v>25501580.2049179</v>
      </c>
      <c r="X44" s="45" t="n">
        <f aca="false">X43-X61</f>
        <v>26234344.0638095</v>
      </c>
      <c r="Y44" s="45" t="n">
        <f aca="false">Y43-Y61</f>
        <v>26977531.3757708</v>
      </c>
      <c r="Z44" s="45" t="n">
        <f aca="false">Z43-Z61</f>
        <v>27725549.4286566</v>
      </c>
      <c r="AA44" s="45" t="n">
        <f aca="false">AA43-AA61</f>
        <v>28473325.8644443</v>
      </c>
      <c r="AB44" s="45" t="n">
        <f aca="false">AB43-AB61</f>
        <v>29216361.9300445</v>
      </c>
      <c r="AC44" s="45" t="n">
        <f aca="false">AC43-AC61</f>
        <v>29950766.2627607</v>
      </c>
      <c r="AD44" s="45" t="n">
        <f aca="false">AD43-AD61</f>
        <v>30673270.4608292</v>
      </c>
      <c r="AE44" s="45" t="n">
        <f aca="false">AE43-AE61</f>
        <v>31381228.023105</v>
      </c>
      <c r="AF44" s="45" t="n">
        <f aca="false">AF43-AF61</f>
        <v>32072598.5389223</v>
      </c>
      <c r="AG44" s="45" t="n">
        <f aca="false">AG43-AG61</f>
        <v>32745919.2409</v>
      </c>
      <c r="AH44" s="45" t="n">
        <f aca="false">AH43-AH61</f>
        <v>33400266.1833632</v>
      </c>
      <c r="AI44" s="45" t="n">
        <f aca="false">AI43-AI61</f>
        <v>34035207.3708995</v>
      </c>
      <c r="AJ44" s="45" t="n">
        <f aca="false">AJ43-AJ61</f>
        <v>34650750.1374948</v>
      </c>
      <c r="AK44" s="45" t="n">
        <f aca="false">AK43-AK61</f>
        <v>35247284.9749884</v>
      </c>
      <c r="AL44" s="45" t="n">
        <f aca="false">AL43-AL61</f>
        <v>35825527.8426438</v>
      </c>
      <c r="AM44" s="45" t="n">
        <f aca="false">AM43-AM61</f>
        <v>36386462.7720867</v>
      </c>
      <c r="AN44" s="45" t="n">
        <f aca="false">AN43-AN61</f>
        <v>36931286.3291448</v>
      </c>
      <c r="AO44" s="45" t="n">
        <f aca="false">AO43-AO61</f>
        <v>37461355.2212124</v>
      </c>
      <c r="AP44" s="45" t="n">
        <f aca="false">AP43-AP61</f>
        <v>37978138.0593923</v>
      </c>
      <c r="AQ44" s="45" t="n">
        <f aca="false">AQ43-AQ61</f>
        <v>38483172.0107271</v>
      </c>
      <c r="AR44" s="45" t="n">
        <f aca="false">AR43-AR61</f>
        <v>38978024.8170656</v>
      </c>
      <c r="AS44" s="45" t="n">
        <f aca="false">AS43-AS61</f>
        <v>39464262.4210029</v>
      </c>
      <c r="AT44" s="45" t="n">
        <f aca="false">AT43-AT61</f>
        <v>39943422.2311501</v>
      </c>
      <c r="AU44" s="45" t="n">
        <f aca="false">AU43-AU61</f>
        <v>40416991.8819462</v>
      </c>
      <c r="AV44" s="45" t="n">
        <f aca="false">AV43-AV61</f>
        <v>40886393.1987081</v>
      </c>
      <c r="AW44" s="45" t="n">
        <f aca="false">AW43-AW61</f>
        <v>41352970.9664682</v>
      </c>
      <c r="AX44" s="45" t="n">
        <f aca="false">AX43-AX61</f>
        <v>41817986.0199889</v>
      </c>
      <c r="AY44" s="45" t="n">
        <f aca="false">AY43-AY61</f>
        <v>42282612.1198135</v>
      </c>
      <c r="AZ44" s="45" t="n">
        <f aca="false">AZ43-AZ61</f>
        <v>42747936.052317</v>
      </c>
      <c r="BA44" s="45" t="n">
        <f aca="false">BA43-BA61</f>
        <v>43214960.3870254</v>
      </c>
      <c r="BB44" s="45" t="n">
        <f aca="false">BB43-BB61</f>
        <v>43684608.3383523</v>
      </c>
      <c r="BC44" s="45" t="n">
        <f aca="false">BC43-BC61</f>
        <v>44157730.2077278</v>
      </c>
      <c r="BD44" s="45" t="n">
        <f aca="false">BD43-BD61</f>
        <v>44635110.9223368</v>
      </c>
      <c r="BE44" s="46" t="n">
        <f aca="false">BE43-BE61</f>
        <v>45117478.2350832</v>
      </c>
    </row>
    <row r="45" customFormat="false" ht="12.75" hidden="false" customHeight="false" outlineLevel="0" collapsed="false">
      <c r="F45" s="5" t="n">
        <v>75</v>
      </c>
      <c r="G45" s="45" t="n">
        <f aca="false">G44-G62</f>
        <v>18072144</v>
      </c>
      <c r="H45" s="45" t="n">
        <f aca="false">H44-H62</f>
        <v>17970098.9524051</v>
      </c>
      <c r="I45" s="45" t="n">
        <f aca="false">I44-I62</f>
        <v>17902717.8467788</v>
      </c>
      <c r="J45" s="45" t="n">
        <f aca="false">J44-J62</f>
        <v>17878941.9952818</v>
      </c>
      <c r="K45" s="45" t="n">
        <f aca="false">K44-K62</f>
        <v>17906911.2378085</v>
      </c>
      <c r="L45" s="45" t="n">
        <f aca="false">L44-L62</f>
        <v>17992941.007464</v>
      </c>
      <c r="M45" s="45" t="n">
        <f aca="false">M44-M62</f>
        <v>18141164.6478926</v>
      </c>
      <c r="N45" s="45" t="n">
        <f aca="false">N44-N62</f>
        <v>18353545.8686402</v>
      </c>
      <c r="O45" s="45" t="n">
        <f aca="false">O44-O62</f>
        <v>18630078.7707633</v>
      </c>
      <c r="P45" s="45" t="n">
        <f aca="false">P44-P62</f>
        <v>18969067.8023772</v>
      </c>
      <c r="Q45" s="45" t="n">
        <f aca="false">Q44-Q62</f>
        <v>19367428.0135632</v>
      </c>
      <c r="R45" s="45" t="n">
        <f aca="false">R44-R62</f>
        <v>19820975.3961676</v>
      </c>
      <c r="S45" s="45" t="n">
        <f aca="false">S44-S62</f>
        <v>20324694.1256403</v>
      </c>
      <c r="T45" s="45" t="n">
        <f aca="false">T44-T62</f>
        <v>20872976.6360637</v>
      </c>
      <c r="U45" s="45" t="n">
        <f aca="false">U44-U62</f>
        <v>21459836.7603754</v>
      </c>
      <c r="V45" s="45" t="n">
        <f aca="false">V44-V62</f>
        <v>22079097.7362237</v>
      </c>
      <c r="W45" s="45" t="n">
        <f aca="false">W44-W62</f>
        <v>22724557.0516214</v>
      </c>
      <c r="X45" s="45" t="n">
        <f aca="false">X44-X62</f>
        <v>23390129.6992902</v>
      </c>
      <c r="Y45" s="45" t="n">
        <f aca="false">Y44-Y62</f>
        <v>24069970.8857565</v>
      </c>
      <c r="Z45" s="45" t="n">
        <f aca="false">Z44-Z62</f>
        <v>24758578.8310796</v>
      </c>
      <c r="AA45" s="45" t="n">
        <f aca="false">AA44-AA62</f>
        <v>25450878.0842061</v>
      </c>
      <c r="AB45" s="45" t="n">
        <f aca="false">AB44-AB62</f>
        <v>26142283.7709634</v>
      </c>
      <c r="AC45" s="45" t="n">
        <f aca="false">AC44-AC62</f>
        <v>26828747.3475476</v>
      </c>
      <c r="AD45" s="45" t="n">
        <f aca="false">AD44-AD62</f>
        <v>27506784.6961324</v>
      </c>
      <c r="AE45" s="45" t="n">
        <f aca="false">AE44-AE62</f>
        <v>28173487.7137653</v>
      </c>
      <c r="AF45" s="45" t="n">
        <f aca="false">AF44-AF62</f>
        <v>28826520.8611829</v>
      </c>
      <c r="AG45" s="45" t="n">
        <f aca="false">AG44-AG62</f>
        <v>29464104.4160246</v>
      </c>
      <c r="AH45" s="45" t="n">
        <f aca="false">AH44-AH62</f>
        <v>30084986.3888679</v>
      </c>
      <c r="AI45" s="45" t="n">
        <f aca="false">AI44-AI62</f>
        <v>30688405.1958168</v>
      </c>
      <c r="AJ45" s="45" t="n">
        <f aca="false">AJ44-AJ62</f>
        <v>31274045.2331737</v>
      </c>
      <c r="AK45" s="45" t="n">
        <f aca="false">AK44-AK62</f>
        <v>31841987.4708833</v>
      </c>
      <c r="AL45" s="45" t="n">
        <f aca="false">AL44-AL62</f>
        <v>32392657.0804935</v>
      </c>
      <c r="AM45" s="45" t="n">
        <f aca="false">AM44-AM62</f>
        <v>32926769.9524689</v>
      </c>
      <c r="AN45" s="45" t="n">
        <f aca="false">AN44-AN62</f>
        <v>33445279.7509085</v>
      </c>
      <c r="AO45" s="45" t="n">
        <f aca="false">AO44-AO62</f>
        <v>33949326.9156643</v>
      </c>
      <c r="AP45" s="45" t="n">
        <f aca="false">AP44-AP62</f>
        <v>34440190.7665785</v>
      </c>
      <c r="AQ45" s="45" t="n">
        <f aca="false">AQ44-AQ62</f>
        <v>34919245.6048011</v>
      </c>
      <c r="AR45" s="45" t="n">
        <f aca="false">AR44-AR62</f>
        <v>35387921.4528458</v>
      </c>
      <c r="AS45" s="45" t="n">
        <f aca="false">AS44-AS62</f>
        <v>35847669.837053</v>
      </c>
      <c r="AT45" s="45" t="n">
        <f aca="false">AT44-AT62</f>
        <v>36299934.8001754</v>
      </c>
      <c r="AU45" s="45" t="n">
        <f aca="false">AU44-AU62</f>
        <v>36746129.1425222</v>
      </c>
      <c r="AV45" s="45" t="n">
        <f aca="false">AV44-AV62</f>
        <v>37187615.7302227</v>
      </c>
      <c r="AW45" s="45" t="n">
        <f aca="false">AW44-AW62</f>
        <v>37625693.5797511</v>
      </c>
      <c r="AX45" s="45" t="n">
        <f aca="false">AX44-AX62</f>
        <v>38061588.3285318</v>
      </c>
      <c r="AY45" s="45" t="n">
        <f aca="false">AY44-AY62</f>
        <v>38496446.6307535</v>
      </c>
      <c r="AZ45" s="45" t="n">
        <f aca="false">AZ44-AZ62</f>
        <v>38931333.973122</v>
      </c>
      <c r="BA45" s="45" t="n">
        <f aca="false">BA44-BA62</f>
        <v>39367235.3842947</v>
      </c>
      <c r="BB45" s="45" t="n">
        <f aca="false">BB44-BB62</f>
        <v>39805058.5108784</v>
      </c>
      <c r="BC45" s="45" t="n">
        <f aca="false">BC44-BC62</f>
        <v>40245638.54876</v>
      </c>
      <c r="BD45" s="45" t="n">
        <f aca="false">BD44-BD62</f>
        <v>40689744.5477463</v>
      </c>
      <c r="BE45" s="46" t="n">
        <f aca="false">BE44-BE62</f>
        <v>41138086.6467869</v>
      </c>
    </row>
    <row r="46" customFormat="false" ht="12.75" hidden="false" customHeight="false" outlineLevel="0" collapsed="false">
      <c r="F46" s="5" t="n">
        <v>76</v>
      </c>
      <c r="G46" s="45" t="n">
        <f aca="false">G45-G63</f>
        <v>16596927</v>
      </c>
      <c r="H46" s="45" t="n">
        <f aca="false">H45-H63</f>
        <v>16525429.6565279</v>
      </c>
      <c r="I46" s="45" t="n">
        <f aca="false">I45-I63</f>
        <v>16475303.9638806</v>
      </c>
      <c r="J46" s="45" t="n">
        <f aca="false">J45-J63</f>
        <v>16457002.4370436</v>
      </c>
      <c r="K46" s="45" t="n">
        <f aca="false">K45-K63</f>
        <v>16479638.3671688</v>
      </c>
      <c r="L46" s="45" t="n">
        <f aca="false">L45-L63</f>
        <v>16550358.6145417</v>
      </c>
      <c r="M46" s="45" t="n">
        <f aca="false">M45-M63</f>
        <v>16674149.4871143</v>
      </c>
      <c r="N46" s="45" t="n">
        <f aca="false">N45-N63</f>
        <v>16853895.8493135</v>
      </c>
      <c r="O46" s="45" t="n">
        <f aca="false">O45-O63</f>
        <v>17090574.8644819</v>
      </c>
      <c r="P46" s="45" t="n">
        <f aca="false">P45-P63</f>
        <v>17383510.2238142</v>
      </c>
      <c r="Q46" s="45" t="n">
        <f aca="false">Q45-Q63</f>
        <v>17730643.316202</v>
      </c>
      <c r="R46" s="45" t="n">
        <f aca="false">R45-R63</f>
        <v>18128797.7758784</v>
      </c>
      <c r="S46" s="45" t="n">
        <f aca="false">S45-S63</f>
        <v>18573926.1389354</v>
      </c>
      <c r="T46" s="45" t="n">
        <f aca="false">T45-T63</f>
        <v>19061334.3570048</v>
      </c>
      <c r="U46" s="45" t="n">
        <f aca="false">U45-U63</f>
        <v>19585883.5111954</v>
      </c>
      <c r="V46" s="45" t="n">
        <f aca="false">V45-V63</f>
        <v>20142169.5914669</v>
      </c>
      <c r="W46" s="45" t="n">
        <f aca="false">W45-W63</f>
        <v>20724682.5881411</v>
      </c>
      <c r="X46" s="45" t="n">
        <f aca="false">X45-X63</f>
        <v>21327945.9912041</v>
      </c>
      <c r="Y46" s="45" t="n">
        <f aca="false">Y45-Y63</f>
        <v>21946637.4785892</v>
      </c>
      <c r="Z46" s="45" t="n">
        <f aca="false">Z45-Z63</f>
        <v>22575691.2982088</v>
      </c>
      <c r="AA46" s="45" t="n">
        <f aca="false">AA45-AA63</f>
        <v>23210382.6999909</v>
      </c>
      <c r="AB46" s="45" t="n">
        <f aca="false">AB45-AB63</f>
        <v>23846394.7738244</v>
      </c>
      <c r="AC46" s="45" t="n">
        <f aca="false">AC45-AC63</f>
        <v>24479868.1779806</v>
      </c>
      <c r="AD46" s="45" t="n">
        <f aca="false">AD45-AD63</f>
        <v>25107434.4624021</v>
      </c>
      <c r="AE46" s="45" t="n">
        <f aca="false">AE45-AE63</f>
        <v>25726233.9591372</v>
      </c>
      <c r="AF46" s="45" t="n">
        <f aca="false">AF45-AF63</f>
        <v>26333919.4879475</v>
      </c>
      <c r="AG46" s="45" t="n">
        <f aca="false">AG45-AG63</f>
        <v>26928647.3757821</v>
      </c>
      <c r="AH46" s="45" t="n">
        <f aca="false">AH45-AH63</f>
        <v>27509057.4904469</v>
      </c>
      <c r="AI46" s="45" t="n">
        <f aca="false">AI45-AI63</f>
        <v>28074244.1266247</v>
      </c>
      <c r="AJ46" s="45" t="n">
        <f aca="false">AJ45-AJ63</f>
        <v>28623719.6498421</v>
      </c>
      <c r="AK46" s="45" t="n">
        <f aca="false">AK45-AK63</f>
        <v>29157372.8013446</v>
      </c>
      <c r="AL46" s="45" t="n">
        <f aca="false">AL45-AL63</f>
        <v>29675423.4996024</v>
      </c>
      <c r="AM46" s="45" t="n">
        <f aca="false">AM45-AM63</f>
        <v>30178375.8514823</v>
      </c>
      <c r="AN46" s="45" t="n">
        <f aca="false">AN45-AN63</f>
        <v>30666970.9192478</v>
      </c>
      <c r="AO46" s="45" t="n">
        <f aca="false">AO45-AO63</f>
        <v>31142140.5907302</v>
      </c>
      <c r="AP46" s="45" t="n">
        <f aca="false">AP45-AP63</f>
        <v>31604963.6813946</v>
      </c>
      <c r="AQ46" s="45" t="n">
        <f aca="false">AQ45-AQ63</f>
        <v>32056625.1699412</v>
      </c>
      <c r="AR46" s="45" t="n">
        <f aca="false">AR45-AR63</f>
        <v>32498379.2435701</v>
      </c>
      <c r="AS46" s="45" t="n">
        <f aca="false">AS45-AS63</f>
        <v>32931516.6134627</v>
      </c>
      <c r="AT46" s="45" t="n">
        <f aca="false">AT45-AT63</f>
        <v>33357336.362007</v>
      </c>
      <c r="AU46" s="45" t="n">
        <f aca="false">AU45-AU63</f>
        <v>33777122.4056354</v>
      </c>
      <c r="AV46" s="45" t="n">
        <f aca="false">AV45-AV63</f>
        <v>34192124.5039803</v>
      </c>
      <c r="AW46" s="45" t="n">
        <f aca="false">AW45-AW63</f>
        <v>34603543.618992</v>
      </c>
      <c r="AX46" s="45" t="n">
        <f aca="false">AX45-AX63</f>
        <v>35012521.3269973</v>
      </c>
      <c r="AY46" s="45" t="n">
        <f aca="false">AY45-AY63</f>
        <v>35420132.9116189</v>
      </c>
      <c r="AZ46" s="45" t="n">
        <f aca="false">AZ45-AZ63</f>
        <v>35827383.7143894</v>
      </c>
      <c r="BA46" s="45" t="n">
        <f aca="false">BA45-BA63</f>
        <v>36235208.2905385</v>
      </c>
      <c r="BB46" s="45" t="n">
        <f aca="false">BB45-BB63</f>
        <v>36644471.907139</v>
      </c>
      <c r="BC46" s="45" t="n">
        <f aca="false">BC45-BC63</f>
        <v>37055973.9267026</v>
      </c>
      <c r="BD46" s="45" t="n">
        <f aca="false">BD45-BD63</f>
        <v>37470452.6384588</v>
      </c>
      <c r="BE46" s="46" t="n">
        <f aca="false">BE45-BE63</f>
        <v>37888591.1290524</v>
      </c>
    </row>
    <row r="47" customFormat="false" ht="12.75" hidden="false" customHeight="false" outlineLevel="0" collapsed="false">
      <c r="F47" s="5" t="n">
        <v>77</v>
      </c>
      <c r="G47" s="45" t="n">
        <f aca="false">G46-G64</f>
        <v>15121710</v>
      </c>
      <c r="H47" s="45" t="n">
        <f aca="false">H46-H64</f>
        <v>15080760.3606507</v>
      </c>
      <c r="I47" s="45" t="n">
        <f aca="false">I46-I64</f>
        <v>15047890.0809823</v>
      </c>
      <c r="J47" s="45" t="n">
        <f aca="false">J46-J64</f>
        <v>15035062.8788054</v>
      </c>
      <c r="K47" s="45" t="n">
        <f aca="false">K46-K64</f>
        <v>15052365.4965291</v>
      </c>
      <c r="L47" s="45" t="n">
        <f aca="false">L46-L64</f>
        <v>15107776.2216194</v>
      </c>
      <c r="M47" s="45" t="n">
        <f aca="false">M46-M64</f>
        <v>15207134.3263361</v>
      </c>
      <c r="N47" s="45" t="n">
        <f aca="false">N46-N64</f>
        <v>15354245.8299869</v>
      </c>
      <c r="O47" s="45" t="n">
        <f aca="false">O46-O64</f>
        <v>15551070.9582005</v>
      </c>
      <c r="P47" s="45" t="n">
        <f aca="false">P46-P64</f>
        <v>15797952.6452511</v>
      </c>
      <c r="Q47" s="45" t="n">
        <f aca="false">Q46-Q64</f>
        <v>16093858.6188408</v>
      </c>
      <c r="R47" s="45" t="n">
        <f aca="false">R46-R64</f>
        <v>16436620.1555892</v>
      </c>
      <c r="S47" s="45" t="n">
        <f aca="false">S46-S64</f>
        <v>16823158.1522304</v>
      </c>
      <c r="T47" s="45" t="n">
        <f aca="false">T46-T64</f>
        <v>17249692.077946</v>
      </c>
      <c r="U47" s="45" t="n">
        <f aca="false">U46-U64</f>
        <v>17711930.2620154</v>
      </c>
      <c r="V47" s="45" t="n">
        <f aca="false">V46-V64</f>
        <v>18205241.4467102</v>
      </c>
      <c r="W47" s="45" t="n">
        <f aca="false">W46-W64</f>
        <v>18724808.1246607</v>
      </c>
      <c r="X47" s="45" t="n">
        <f aca="false">X46-X64</f>
        <v>19265762.2831181</v>
      </c>
      <c r="Y47" s="45" t="n">
        <f aca="false">Y46-Y64</f>
        <v>19823304.0714218</v>
      </c>
      <c r="Z47" s="45" t="n">
        <f aca="false">Z46-Z64</f>
        <v>20392803.7653379</v>
      </c>
      <c r="AA47" s="45" t="n">
        <f aca="false">AA46-AA64</f>
        <v>20969887.3157757</v>
      </c>
      <c r="AB47" s="45" t="n">
        <f aca="false">AB46-AB64</f>
        <v>21550505.7766854</v>
      </c>
      <c r="AC47" s="45" t="n">
        <f aca="false">AC46-AC64</f>
        <v>22130989.0084135</v>
      </c>
      <c r="AD47" s="45" t="n">
        <f aca="false">AD46-AD64</f>
        <v>22708084.2286718</v>
      </c>
      <c r="AE47" s="45" t="n">
        <f aca="false">AE46-AE64</f>
        <v>23278980.204509</v>
      </c>
      <c r="AF47" s="45" t="n">
        <f aca="false">AF46-AF64</f>
        <v>23841318.1147122</v>
      </c>
      <c r="AG47" s="45" t="n">
        <f aca="false">AG46-AG64</f>
        <v>24393190.3355395</v>
      </c>
      <c r="AH47" s="45" t="n">
        <f aca="false">AH46-AH64</f>
        <v>24933128.5920259</v>
      </c>
      <c r="AI47" s="45" t="n">
        <f aca="false">AI46-AI64</f>
        <v>25460083.0574325</v>
      </c>
      <c r="AJ47" s="45" t="n">
        <f aca="false">AJ46-AJ64</f>
        <v>25973394.0665106</v>
      </c>
      <c r="AK47" s="45" t="n">
        <f aca="false">AK46-AK64</f>
        <v>26472758.1318059</v>
      </c>
      <c r="AL47" s="45" t="n">
        <f aca="false">AL46-AL64</f>
        <v>26958189.9187112</v>
      </c>
      <c r="AM47" s="45" t="n">
        <f aca="false">AM46-AM64</f>
        <v>27429981.7504958</v>
      </c>
      <c r="AN47" s="45" t="n">
        <f aca="false">AN46-AN64</f>
        <v>27888662.0875871</v>
      </c>
      <c r="AO47" s="45" t="n">
        <f aca="false">AO46-AO64</f>
        <v>28334954.2657961</v>
      </c>
      <c r="AP47" s="45" t="n">
        <f aca="false">AP46-AP64</f>
        <v>28769736.5962108</v>
      </c>
      <c r="AQ47" s="45" t="n">
        <f aca="false">AQ46-AQ64</f>
        <v>29194004.7350814</v>
      </c>
      <c r="AR47" s="45" t="n">
        <f aca="false">AR46-AR64</f>
        <v>29608837.0342945</v>
      </c>
      <c r="AS47" s="45" t="n">
        <f aca="false">AS46-AS64</f>
        <v>30015363.3898725</v>
      </c>
      <c r="AT47" s="45" t="n">
        <f aca="false">AT46-AT64</f>
        <v>30414737.9238386</v>
      </c>
      <c r="AU47" s="45" t="n">
        <f aca="false">AU46-AU64</f>
        <v>30808115.6687486</v>
      </c>
      <c r="AV47" s="45" t="n">
        <f aca="false">AV46-AV64</f>
        <v>31196633.2777379</v>
      </c>
      <c r="AW47" s="45" t="n">
        <f aca="false">AW46-AW64</f>
        <v>31581393.6582328</v>
      </c>
      <c r="AX47" s="45" t="n">
        <f aca="false">AX46-AX64</f>
        <v>31963454.3254627</v>
      </c>
      <c r="AY47" s="45" t="n">
        <f aca="false">AY46-AY64</f>
        <v>32343819.1924843</v>
      </c>
      <c r="AZ47" s="45" t="n">
        <f aca="false">AZ46-AZ64</f>
        <v>32723433.4556568</v>
      </c>
      <c r="BA47" s="45" t="n">
        <f aca="false">BA46-BA64</f>
        <v>33103181.1967824</v>
      </c>
      <c r="BB47" s="45" t="n">
        <f aca="false">BB46-BB64</f>
        <v>33483885.3033996</v>
      </c>
      <c r="BC47" s="45" t="n">
        <f aca="false">BC46-BC64</f>
        <v>33866309.3046452</v>
      </c>
      <c r="BD47" s="45" t="n">
        <f aca="false">BD46-BD64</f>
        <v>34251160.7291712</v>
      </c>
      <c r="BE47" s="46" t="n">
        <f aca="false">BE46-BE64</f>
        <v>34639095.6113179</v>
      </c>
    </row>
    <row r="48" customFormat="false" ht="12.75" hidden="false" customHeight="false" outlineLevel="0" collapsed="false">
      <c r="F48" s="5" t="n">
        <v>78</v>
      </c>
      <c r="G48" s="45" t="n">
        <f aca="false">G47-G65</f>
        <v>13646493</v>
      </c>
      <c r="H48" s="45" t="n">
        <f aca="false">H47-H65</f>
        <v>13636091.0647735</v>
      </c>
      <c r="I48" s="45" t="n">
        <f aca="false">I47-I65</f>
        <v>13620476.1980841</v>
      </c>
      <c r="J48" s="45" t="n">
        <f aca="false">J47-J65</f>
        <v>13613123.3205672</v>
      </c>
      <c r="K48" s="45" t="n">
        <f aca="false">K47-K65</f>
        <v>13625092.6258895</v>
      </c>
      <c r="L48" s="45" t="n">
        <f aca="false">L47-L65</f>
        <v>13665193.8286971</v>
      </c>
      <c r="M48" s="45" t="n">
        <f aca="false">M47-M65</f>
        <v>13740119.1655578</v>
      </c>
      <c r="N48" s="45" t="n">
        <f aca="false">N47-N65</f>
        <v>13854595.8106602</v>
      </c>
      <c r="O48" s="45" t="n">
        <f aca="false">O47-O65</f>
        <v>14011567.0519191</v>
      </c>
      <c r="P48" s="45" t="n">
        <f aca="false">P47-P65</f>
        <v>14212395.0666881</v>
      </c>
      <c r="Q48" s="45" t="n">
        <f aca="false">Q47-Q65</f>
        <v>14457073.9214797</v>
      </c>
      <c r="R48" s="45" t="n">
        <f aca="false">R47-R65</f>
        <v>14744442.5352999</v>
      </c>
      <c r="S48" s="45" t="n">
        <f aca="false">S47-S65</f>
        <v>15072390.1655255</v>
      </c>
      <c r="T48" s="45" t="n">
        <f aca="false">T47-T65</f>
        <v>15438049.7988871</v>
      </c>
      <c r="U48" s="45" t="n">
        <f aca="false">U47-U65</f>
        <v>15837977.0128355</v>
      </c>
      <c r="V48" s="45" t="n">
        <f aca="false">V47-V65</f>
        <v>16268313.3019534</v>
      </c>
      <c r="W48" s="45" t="n">
        <f aca="false">W47-W65</f>
        <v>16724933.6611804</v>
      </c>
      <c r="X48" s="45" t="n">
        <f aca="false">X47-X65</f>
        <v>17203578.575032</v>
      </c>
      <c r="Y48" s="45" t="n">
        <f aca="false">Y47-Y65</f>
        <v>17699970.6642545</v>
      </c>
      <c r="Z48" s="45" t="n">
        <f aca="false">Z47-Z65</f>
        <v>18209916.232467</v>
      </c>
      <c r="AA48" s="45" t="n">
        <f aca="false">AA47-AA65</f>
        <v>18729391.9315605</v>
      </c>
      <c r="AB48" s="45" t="n">
        <f aca="false">AB47-AB65</f>
        <v>19254616.7795463</v>
      </c>
      <c r="AC48" s="45" t="n">
        <f aca="false">AC47-AC65</f>
        <v>19782109.8388465</v>
      </c>
      <c r="AD48" s="45" t="n">
        <f aca="false">AD47-AD65</f>
        <v>20308733.9949415</v>
      </c>
      <c r="AE48" s="45" t="n">
        <f aca="false">AE47-AE65</f>
        <v>20831726.4498809</v>
      </c>
      <c r="AF48" s="45" t="n">
        <f aca="false">AF47-AF65</f>
        <v>21348716.7414769</v>
      </c>
      <c r="AG48" s="45" t="n">
        <f aca="false">AG47-AG65</f>
        <v>21857733.2952969</v>
      </c>
      <c r="AH48" s="45" t="n">
        <f aca="false">AH47-AH65</f>
        <v>22357199.693605</v>
      </c>
      <c r="AI48" s="45" t="n">
        <f aca="false">AI47-AI65</f>
        <v>22845921.9882403</v>
      </c>
      <c r="AJ48" s="45" t="n">
        <f aca="false">AJ47-AJ65</f>
        <v>23323068.483179</v>
      </c>
      <c r="AK48" s="45" t="n">
        <f aca="false">AK47-AK65</f>
        <v>23788143.4622672</v>
      </c>
      <c r="AL48" s="45" t="n">
        <f aca="false">AL47-AL65</f>
        <v>24240956.3378201</v>
      </c>
      <c r="AM48" s="45" t="n">
        <f aca="false">AM47-AM65</f>
        <v>24681587.6495093</v>
      </c>
      <c r="AN48" s="45" t="n">
        <f aca="false">AN47-AN65</f>
        <v>25110353.2559264</v>
      </c>
      <c r="AO48" s="45" t="n">
        <f aca="false">AO47-AO65</f>
        <v>25527767.940862</v>
      </c>
      <c r="AP48" s="45" t="n">
        <f aca="false">AP47-AP65</f>
        <v>25934509.5110269</v>
      </c>
      <c r="AQ48" s="45" t="n">
        <f aca="false">AQ47-AQ65</f>
        <v>26331384.3002216</v>
      </c>
      <c r="AR48" s="45" t="n">
        <f aca="false">AR47-AR65</f>
        <v>26719294.8250189</v>
      </c>
      <c r="AS48" s="45" t="n">
        <f aca="false">AS47-AS65</f>
        <v>27099210.1662822</v>
      </c>
      <c r="AT48" s="45" t="n">
        <f aca="false">AT47-AT65</f>
        <v>27472139.4856702</v>
      </c>
      <c r="AU48" s="45" t="n">
        <f aca="false">AU47-AU65</f>
        <v>27839108.9318618</v>
      </c>
      <c r="AV48" s="45" t="n">
        <f aca="false">AV47-AV65</f>
        <v>28201142.0514954</v>
      </c>
      <c r="AW48" s="45" t="n">
        <f aca="false">AW47-AW65</f>
        <v>28559243.6974737</v>
      </c>
      <c r="AX48" s="45" t="n">
        <f aca="false">AX47-AX65</f>
        <v>28914387.3239282</v>
      </c>
      <c r="AY48" s="45" t="n">
        <f aca="false">AY47-AY65</f>
        <v>29267505.4733497</v>
      </c>
      <c r="AZ48" s="45" t="n">
        <f aca="false">AZ47-AZ65</f>
        <v>29619483.1969241</v>
      </c>
      <c r="BA48" s="45" t="n">
        <f aca="false">BA47-BA65</f>
        <v>29971154.1030262</v>
      </c>
      <c r="BB48" s="45" t="n">
        <f aca="false">BB47-BB65</f>
        <v>30323298.6996603</v>
      </c>
      <c r="BC48" s="45" t="n">
        <f aca="false">BC47-BC65</f>
        <v>30676644.6825878</v>
      </c>
      <c r="BD48" s="45" t="n">
        <f aca="false">BD47-BD65</f>
        <v>31031868.8198837</v>
      </c>
      <c r="BE48" s="46" t="n">
        <f aca="false">BE47-BE65</f>
        <v>31389600.0935834</v>
      </c>
    </row>
    <row r="49" customFormat="false" ht="12.75" hidden="false" customHeight="false" outlineLevel="0" collapsed="false">
      <c r="F49" s="5" t="n">
        <v>79</v>
      </c>
      <c r="G49" s="45" t="n">
        <f aca="false">G48-G66</f>
        <v>12171276</v>
      </c>
      <c r="H49" s="45" t="n">
        <f aca="false">H48-H66</f>
        <v>12191421.7688963</v>
      </c>
      <c r="I49" s="45" t="n">
        <f aca="false">I48-I66</f>
        <v>12193062.3151859</v>
      </c>
      <c r="J49" s="45" t="n">
        <f aca="false">J48-J66</f>
        <v>12191183.762329</v>
      </c>
      <c r="K49" s="45" t="n">
        <f aca="false">K48-K66</f>
        <v>12197819.7552498</v>
      </c>
      <c r="L49" s="45" t="n">
        <f aca="false">L48-L66</f>
        <v>12222611.4357748</v>
      </c>
      <c r="M49" s="45" t="n">
        <f aca="false">M48-M66</f>
        <v>12273104.0047796</v>
      </c>
      <c r="N49" s="45" t="n">
        <f aca="false">N48-N66</f>
        <v>12354945.7913336</v>
      </c>
      <c r="O49" s="45" t="n">
        <f aca="false">O48-O66</f>
        <v>12472063.1456377</v>
      </c>
      <c r="P49" s="45" t="n">
        <f aca="false">P48-P66</f>
        <v>12626837.488125</v>
      </c>
      <c r="Q49" s="45" t="n">
        <f aca="false">Q48-Q66</f>
        <v>12820289.2241185</v>
      </c>
      <c r="R49" s="45" t="n">
        <f aca="false">R48-R66</f>
        <v>13052264.9150107</v>
      </c>
      <c r="S49" s="45" t="n">
        <f aca="false">S48-S66</f>
        <v>13321622.1788206</v>
      </c>
      <c r="T49" s="45" t="n">
        <f aca="false">T48-T66</f>
        <v>13626407.5198282</v>
      </c>
      <c r="U49" s="45" t="n">
        <f aca="false">U48-U66</f>
        <v>13964023.7636555</v>
      </c>
      <c r="V49" s="45" t="n">
        <f aca="false">V48-V66</f>
        <v>14331385.1571966</v>
      </c>
      <c r="W49" s="45" t="n">
        <f aca="false">W48-W66</f>
        <v>14725059.1977</v>
      </c>
      <c r="X49" s="45" t="n">
        <f aca="false">X48-X66</f>
        <v>15141394.8669459</v>
      </c>
      <c r="Y49" s="45" t="n">
        <f aca="false">Y48-Y66</f>
        <v>15576637.2570871</v>
      </c>
      <c r="Z49" s="45" t="n">
        <f aca="false">Z48-Z66</f>
        <v>16027028.6995961</v>
      </c>
      <c r="AA49" s="45" t="n">
        <f aca="false">AA48-AA66</f>
        <v>16488896.5473453</v>
      </c>
      <c r="AB49" s="45" t="n">
        <f aca="false">AB48-AB66</f>
        <v>16958727.7824073</v>
      </c>
      <c r="AC49" s="45" t="n">
        <f aca="false">AC48-AC66</f>
        <v>17433230.6692795</v>
      </c>
      <c r="AD49" s="45" t="n">
        <f aca="false">AD48-AD66</f>
        <v>17909383.7612112</v>
      </c>
      <c r="AE49" s="45" t="n">
        <f aca="false">AE48-AE66</f>
        <v>18384472.6952527</v>
      </c>
      <c r="AF49" s="45" t="n">
        <f aca="false">AF48-AF66</f>
        <v>18856115.3682415</v>
      </c>
      <c r="AG49" s="45" t="n">
        <f aca="false">AG48-AG66</f>
        <v>19322276.2550543</v>
      </c>
      <c r="AH49" s="45" t="n">
        <f aca="false">AH48-AH66</f>
        <v>19781270.795184</v>
      </c>
      <c r="AI49" s="45" t="n">
        <f aca="false">AI48-AI66</f>
        <v>20231760.9190482</v>
      </c>
      <c r="AJ49" s="45" t="n">
        <f aca="false">AJ48-AJ66</f>
        <v>20672742.8998474</v>
      </c>
      <c r="AK49" s="45" t="n">
        <f aca="false">AK48-AK66</f>
        <v>21103528.7927285</v>
      </c>
      <c r="AL49" s="45" t="n">
        <f aca="false">AL48-AL66</f>
        <v>21523722.756929</v>
      </c>
      <c r="AM49" s="45" t="n">
        <f aca="false">AM48-AM66</f>
        <v>21933193.5485227</v>
      </c>
      <c r="AN49" s="45" t="n">
        <f aca="false">AN48-AN66</f>
        <v>22332044.4242657</v>
      </c>
      <c r="AO49" s="45" t="n">
        <f aca="false">AO48-AO66</f>
        <v>22720581.615928</v>
      </c>
      <c r="AP49" s="45" t="n">
        <f aca="false">AP48-AP66</f>
        <v>23099282.4258431</v>
      </c>
      <c r="AQ49" s="45" t="n">
        <f aca="false">AQ48-AQ66</f>
        <v>23468763.8653617</v>
      </c>
      <c r="AR49" s="45" t="n">
        <f aca="false">AR48-AR66</f>
        <v>23829752.6157433</v>
      </c>
      <c r="AS49" s="45" t="n">
        <f aca="false">AS48-AS66</f>
        <v>24183056.942692</v>
      </c>
      <c r="AT49" s="45" t="n">
        <f aca="false">AT48-AT66</f>
        <v>24529541.0475018</v>
      </c>
      <c r="AU49" s="45" t="n">
        <f aca="false">AU48-AU66</f>
        <v>24870102.194975</v>
      </c>
      <c r="AV49" s="45" t="n">
        <f aca="false">AV48-AV66</f>
        <v>25205650.825253</v>
      </c>
      <c r="AW49" s="45" t="n">
        <f aca="false">AW48-AW66</f>
        <v>25537093.7367146</v>
      </c>
      <c r="AX49" s="45" t="n">
        <f aca="false">AX48-AX66</f>
        <v>25865320.3223937</v>
      </c>
      <c r="AY49" s="45" t="n">
        <f aca="false">AY48-AY66</f>
        <v>26191191.7542151</v>
      </c>
      <c r="AZ49" s="45" t="n">
        <f aca="false">AZ48-AZ66</f>
        <v>26515532.9381915</v>
      </c>
      <c r="BA49" s="45" t="n">
        <f aca="false">BA48-BA66</f>
        <v>26839127.00927</v>
      </c>
      <c r="BB49" s="45" t="n">
        <f aca="false">BB48-BB66</f>
        <v>27162712.0959209</v>
      </c>
      <c r="BC49" s="45" t="n">
        <f aca="false">BC48-BC66</f>
        <v>27486980.0605305</v>
      </c>
      <c r="BD49" s="45" t="n">
        <f aca="false">BD48-BD66</f>
        <v>27812576.9105962</v>
      </c>
      <c r="BE49" s="46" t="n">
        <f aca="false">BE48-BE66</f>
        <v>28140104.5758488</v>
      </c>
    </row>
    <row r="50" customFormat="false" ht="12.75" hidden="false" customHeight="false" outlineLevel="0" collapsed="false">
      <c r="F50" s="5" t="s">
        <v>24</v>
      </c>
      <c r="G50" s="45" t="n">
        <f aca="false">G49-G67</f>
        <v>10696059</v>
      </c>
      <c r="H50" s="45" t="n">
        <f aca="false">H49-H67</f>
        <v>10746752.4730191</v>
      </c>
      <c r="I50" s="45" t="n">
        <f aca="false">I49-I67</f>
        <v>10765648.4322876</v>
      </c>
      <c r="J50" s="45" t="n">
        <f aca="false">J49-J67</f>
        <v>10769244.2040907</v>
      </c>
      <c r="K50" s="45" t="n">
        <f aca="false">K49-K67</f>
        <v>10770546.8846101</v>
      </c>
      <c r="L50" s="45" t="n">
        <f aca="false">L49-L67</f>
        <v>10780029.0428525</v>
      </c>
      <c r="M50" s="45" t="n">
        <f aca="false">M49-M67</f>
        <v>10806088.8440014</v>
      </c>
      <c r="N50" s="45" t="n">
        <f aca="false">N49-N67</f>
        <v>10855295.7720069</v>
      </c>
      <c r="O50" s="45" t="n">
        <f aca="false">O49-O67</f>
        <v>10932559.2393563</v>
      </c>
      <c r="P50" s="45" t="n">
        <f aca="false">P49-P67</f>
        <v>11041279.909562</v>
      </c>
      <c r="Q50" s="45" t="n">
        <f aca="false">Q49-Q67</f>
        <v>11183504.5267573</v>
      </c>
      <c r="R50" s="45" t="n">
        <f aca="false">R49-R67</f>
        <v>11360087.2947214</v>
      </c>
      <c r="S50" s="45" t="n">
        <f aca="false">S49-S67</f>
        <v>11570854.1921157</v>
      </c>
      <c r="T50" s="45" t="n">
        <f aca="false">T49-T67</f>
        <v>11814765.2407694</v>
      </c>
      <c r="U50" s="45" t="n">
        <f aca="false">U49-U67</f>
        <v>12090070.5144756</v>
      </c>
      <c r="V50" s="45" t="n">
        <f aca="false">V49-V67</f>
        <v>12394457.0124398</v>
      </c>
      <c r="W50" s="45" t="n">
        <f aca="false">W49-W67</f>
        <v>12725184.7342197</v>
      </c>
      <c r="X50" s="45" t="n">
        <f aca="false">X49-X67</f>
        <v>13079211.1588599</v>
      </c>
      <c r="Y50" s="45" t="n">
        <f aca="false">Y49-Y67</f>
        <v>13453303.8499198</v>
      </c>
      <c r="Z50" s="45" t="n">
        <f aca="false">Z49-Z67</f>
        <v>13844141.1667253</v>
      </c>
      <c r="AA50" s="45" t="n">
        <f aca="false">AA49-AA67</f>
        <v>14248401.1631301</v>
      </c>
      <c r="AB50" s="45" t="n">
        <f aca="false">AB49-AB67</f>
        <v>14662838.7852683</v>
      </c>
      <c r="AC50" s="45" t="n">
        <f aca="false">AC49-AC67</f>
        <v>15084351.4997125</v>
      </c>
      <c r="AD50" s="45" t="n">
        <f aca="false">AD49-AD67</f>
        <v>15510033.5274808</v>
      </c>
      <c r="AE50" s="45" t="n">
        <f aca="false">AE49-AE67</f>
        <v>15937218.9406246</v>
      </c>
      <c r="AF50" s="45" t="n">
        <f aca="false">AF49-AF67</f>
        <v>16363513.9950062</v>
      </c>
      <c r="AG50" s="45" t="n">
        <f aca="false">AG49-AG67</f>
        <v>16786819.2148117</v>
      </c>
      <c r="AH50" s="45" t="n">
        <f aca="false">AH49-AH67</f>
        <v>17205341.896763</v>
      </c>
      <c r="AI50" s="45" t="n">
        <f aca="false">AI49-AI67</f>
        <v>17617599.849856</v>
      </c>
      <c r="AJ50" s="45" t="n">
        <f aca="false">AJ49-AJ67</f>
        <v>18022417.3165158</v>
      </c>
      <c r="AK50" s="45" t="n">
        <f aca="false">AK49-AK67</f>
        <v>18418914.1231898</v>
      </c>
      <c r="AL50" s="45" t="n">
        <f aca="false">AL49-AL67</f>
        <v>18806489.1760378</v>
      </c>
      <c r="AM50" s="45" t="n">
        <f aca="false">AM49-AM67</f>
        <v>19184799.4475362</v>
      </c>
      <c r="AN50" s="45" t="n">
        <f aca="false">AN49-AN67</f>
        <v>19553735.592605</v>
      </c>
      <c r="AO50" s="45" t="n">
        <f aca="false">AO49-AO67</f>
        <v>19913395.2909939</v>
      </c>
      <c r="AP50" s="45" t="n">
        <f aca="false">AP49-AP67</f>
        <v>20264055.3406592</v>
      </c>
      <c r="AQ50" s="45" t="n">
        <f aca="false">AQ49-AQ67</f>
        <v>20606143.4305019</v>
      </c>
      <c r="AR50" s="45" t="n">
        <f aca="false">AR49-AR67</f>
        <v>20940210.4064677</v>
      </c>
      <c r="AS50" s="45" t="n">
        <f aca="false">AS49-AS67</f>
        <v>21266903.7191017</v>
      </c>
      <c r="AT50" s="45" t="n">
        <f aca="false">AT49-AT67</f>
        <v>21586942.6093334</v>
      </c>
      <c r="AU50" s="45" t="n">
        <f aca="false">AU49-AU67</f>
        <v>21901095.4580882</v>
      </c>
      <c r="AV50" s="45" t="n">
        <f aca="false">AV49-AV67</f>
        <v>22210159.5990106</v>
      </c>
      <c r="AW50" s="45" t="n">
        <f aca="false">AW49-AW67</f>
        <v>22514943.7759555</v>
      </c>
      <c r="AX50" s="45" t="n">
        <f aca="false">AX49-AX67</f>
        <v>22816253.3208591</v>
      </c>
      <c r="AY50" s="45" t="n">
        <f aca="false">AY49-AY67</f>
        <v>23114878.0350805</v>
      </c>
      <c r="AZ50" s="45" t="n">
        <f aca="false">AZ49-AZ67</f>
        <v>23411582.6794588</v>
      </c>
      <c r="BA50" s="45" t="n">
        <f aca="false">BA49-BA67</f>
        <v>23707099.9155139</v>
      </c>
      <c r="BB50" s="45" t="n">
        <f aca="false">BB49-BB67</f>
        <v>24002125.4921815</v>
      </c>
      <c r="BC50" s="45" t="n">
        <f aca="false">BC49-BC67</f>
        <v>24297315.4384731</v>
      </c>
      <c r="BD50" s="45" t="n">
        <f aca="false">BD49-BD67</f>
        <v>24593285.0013086</v>
      </c>
      <c r="BE50" s="46" t="n">
        <f aca="false">BE49-BE67</f>
        <v>24890609.0581143</v>
      </c>
    </row>
    <row r="51" customFormat="false" ht="12.75" hidden="false" customHeight="false" outlineLevel="0" collapsed="false">
      <c r="F51" s="48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50"/>
    </row>
    <row r="52" customFormat="false" ht="12.75" hidden="false" customHeight="false" outlineLevel="0" collapsed="false">
      <c r="F52" s="51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3"/>
    </row>
    <row r="53" customFormat="false" ht="12.75" hidden="false" customHeight="false" outlineLevel="0" collapsed="false">
      <c r="F53" s="5" t="n">
        <v>65</v>
      </c>
      <c r="G53" s="45" t="n">
        <f aca="false">0.2*G$15</f>
        <v>2024673.6</v>
      </c>
      <c r="H53" s="45" t="n">
        <f aca="false">0.2*H$15</f>
        <v>2098816.28790667</v>
      </c>
      <c r="I53" s="45" t="n">
        <f aca="false">0.2*I$15</f>
        <v>2187180.26059456</v>
      </c>
      <c r="J53" s="45" t="n">
        <f aca="false">0.2*J$15</f>
        <v>2283730.51825538</v>
      </c>
      <c r="K53" s="45" t="n">
        <f aca="false">0.2*K$15</f>
        <v>2384461.56058132</v>
      </c>
      <c r="L53" s="45" t="n">
        <f aca="false">0.2*L$15</f>
        <v>2486656.78817202</v>
      </c>
      <c r="M53" s="45" t="n">
        <f aca="false">0.2*M$15</f>
        <v>2588407.7913321</v>
      </c>
      <c r="N53" s="45" t="n">
        <f aca="false">0.2*N$15</f>
        <v>2688314.58055795</v>
      </c>
      <c r="O53" s="45" t="n">
        <f aca="false">0.2*O$15</f>
        <v>2785307.42978303</v>
      </c>
      <c r="P53" s="45" t="n">
        <f aca="false">0.2*P$15</f>
        <v>2878547.15481082</v>
      </c>
      <c r="Q53" s="45" t="n">
        <f aca="false">0.2*Q$15</f>
        <v>2967373.36835381</v>
      </c>
      <c r="R53" s="45" t="n">
        <f aca="false">0.2*R$15</f>
        <v>3051279.93436151</v>
      </c>
      <c r="S53" s="45" t="n">
        <f aca="false">0.2*S$15</f>
        <v>3129904.00274902</v>
      </c>
      <c r="T53" s="45" t="n">
        <f aca="false">0.2*T$15</f>
        <v>3203020.15553038</v>
      </c>
      <c r="U53" s="45" t="n">
        <f aca="false">0.2*U$15</f>
        <v>3270534.79572654</v>
      </c>
      <c r="V53" s="45" t="n">
        <f aca="false">0.2*V$15</f>
        <v>3332478.34579034</v>
      </c>
      <c r="W53" s="45" t="n">
        <f aca="false">0.2*W$15</f>
        <v>3388994.40174956</v>
      </c>
      <c r="X53" s="45" t="n">
        <f aca="false">0.2*X$15</f>
        <v>3440325.95395385</v>
      </c>
      <c r="Y53" s="45" t="n">
        <f aca="false">0.2*Y$15</f>
        <v>3486799.31907897</v>
      </c>
      <c r="Z53" s="45" t="n">
        <f aca="false">0.2*Z$15</f>
        <v>3528806.66843851</v>
      </c>
      <c r="AA53" s="45" t="n">
        <f aca="false">0.2*AA$15</f>
        <v>3566788.0858754</v>
      </c>
      <c r="AB53" s="45" t="n">
        <f aca="false">0.2*AB$15</f>
        <v>3601214.01779871</v>
      </c>
      <c r="AC53" s="45" t="n">
        <f aca="false">0.2*AC$15</f>
        <v>3632568.84038886</v>
      </c>
      <c r="AD53" s="45" t="n">
        <f aca="false">0.2*AD$15</f>
        <v>3661336.10087408</v>
      </c>
      <c r="AE53" s="45" t="n">
        <f aca="false">0.2*AE$15</f>
        <v>3687985.81559211</v>
      </c>
      <c r="AF53" s="45" t="n">
        <f aca="false">0.2*AF$15</f>
        <v>3712964.0431553</v>
      </c>
      <c r="AG53" s="45" t="n">
        <f aca="false">0.2*AG$15</f>
        <v>3736684.80597832</v>
      </c>
      <c r="AH53" s="45" t="n">
        <f aca="false">0.2*AH$15</f>
        <v>3759524.31269428</v>
      </c>
      <c r="AI53" s="45" t="n">
        <f aca="false">0.2*AI$15</f>
        <v>3781817.33932961</v>
      </c>
      <c r="AJ53" s="45" t="n">
        <f aca="false">0.2*AJ$15</f>
        <v>3803855.55805518</v>
      </c>
      <c r="AK53" s="45" t="n">
        <f aca="false">0.2*AK$15</f>
        <v>3825887.55693336</v>
      </c>
      <c r="AL53" s="45" t="n">
        <f aca="false">0.2*AL$15</f>
        <v>3848120.26949799</v>
      </c>
      <c r="AM53" s="45" t="n">
        <f aca="false">0.2*AM$15</f>
        <v>3870721.52593523</v>
      </c>
      <c r="AN53" s="45" t="n">
        <f aca="false">0.2*AN$15</f>
        <v>3893823.44463672</v>
      </c>
      <c r="AO53" s="45" t="n">
        <f aca="false">0.2*AO$15</f>
        <v>3917526.40062197</v>
      </c>
      <c r="AP53" s="45" t="n">
        <f aca="false">0.2*AP$15</f>
        <v>3941903.3326699</v>
      </c>
      <c r="AQ53" s="45" t="n">
        <f aca="false">0.2*AQ$15</f>
        <v>3967004.18120691</v>
      </c>
      <c r="AR53" s="45" t="n">
        <f aca="false">0.2*AR$15</f>
        <v>3992860.28171537</v>
      </c>
      <c r="AS53" s="45" t="n">
        <f aca="false">0.2*AS$15</f>
        <v>4019488.57172044</v>
      </c>
      <c r="AT53" s="45" t="n">
        <f aca="false">0.2*AT$15</f>
        <v>4046895.50176205</v>
      </c>
      <c r="AU53" s="45" t="n">
        <f aca="false">0.2*AU$15</f>
        <v>4075080.57102805</v>
      </c>
      <c r="AV53" s="45" t="n">
        <f aca="false">0.2*AV$15</f>
        <v>4104039.43572215</v>
      </c>
      <c r="AW53" s="45" t="n">
        <f aca="false">0.2*AW$15</f>
        <v>4133766.56227673</v>
      </c>
      <c r="AX53" s="45" t="n">
        <f aca="false">0.2*AX$15</f>
        <v>4164257.41795465</v>
      </c>
      <c r="AY53" s="45" t="n">
        <f aca="false">0.2*AY$15</f>
        <v>4195510.20817696</v>
      </c>
      <c r="AZ53" s="45" t="n">
        <f aca="false">0.2*AZ$15</f>
        <v>4227527.18318258</v>
      </c>
      <c r="BA53" s="45" t="n">
        <f aca="false">0.2*BA$15</f>
        <v>4260315.54660172</v>
      </c>
      <c r="BB53" s="45" t="n">
        <f aca="false">0.2*BB$15</f>
        <v>4293888.00551637</v>
      </c>
      <c r="BC53" s="45" t="n">
        <f aca="false">0.2*BC$15</f>
        <v>4328263.00594388</v>
      </c>
      <c r="BD53" s="45" t="n">
        <f aca="false">0.2*BD$15</f>
        <v>4363464.69979054</v>
      </c>
      <c r="BE53" s="46" t="n">
        <f aca="false">0.2*BE$15</f>
        <v>4399522.68956007</v>
      </c>
    </row>
    <row r="54" customFormat="false" ht="12.75" hidden="false" customHeight="false" outlineLevel="0" collapsed="false">
      <c r="F54" s="5" t="n">
        <v>66</v>
      </c>
      <c r="G54" s="45" t="n">
        <f aca="false">0.2*G$15</f>
        <v>2024673.6</v>
      </c>
      <c r="H54" s="45" t="n">
        <f aca="false">0.2*H$15</f>
        <v>2098816.28790667</v>
      </c>
      <c r="I54" s="45" t="n">
        <f aca="false">0.2*I$15</f>
        <v>2187180.26059456</v>
      </c>
      <c r="J54" s="45" t="n">
        <f aca="false">0.2*J$15</f>
        <v>2283730.51825538</v>
      </c>
      <c r="K54" s="45" t="n">
        <f aca="false">0.2*K$15</f>
        <v>2384461.56058132</v>
      </c>
      <c r="L54" s="45" t="n">
        <f aca="false">0.2*L$15</f>
        <v>2486656.78817202</v>
      </c>
      <c r="M54" s="45" t="n">
        <f aca="false">0.2*M$15</f>
        <v>2588407.7913321</v>
      </c>
      <c r="N54" s="45" t="n">
        <f aca="false">0.2*N$15</f>
        <v>2688314.58055795</v>
      </c>
      <c r="O54" s="45" t="n">
        <f aca="false">0.2*O$15</f>
        <v>2785307.42978303</v>
      </c>
      <c r="P54" s="45" t="n">
        <f aca="false">0.2*P$15</f>
        <v>2878547.15481082</v>
      </c>
      <c r="Q54" s="45" t="n">
        <f aca="false">0.2*Q$15</f>
        <v>2967373.36835381</v>
      </c>
      <c r="R54" s="45" t="n">
        <f aca="false">0.2*R$15</f>
        <v>3051279.93436151</v>
      </c>
      <c r="S54" s="45" t="n">
        <f aca="false">0.2*S$15</f>
        <v>3129904.00274902</v>
      </c>
      <c r="T54" s="45" t="n">
        <f aca="false">0.2*T$15</f>
        <v>3203020.15553038</v>
      </c>
      <c r="U54" s="45" t="n">
        <f aca="false">0.2*U$15</f>
        <v>3270534.79572654</v>
      </c>
      <c r="V54" s="45" t="n">
        <f aca="false">0.2*V$15</f>
        <v>3332478.34579034</v>
      </c>
      <c r="W54" s="45" t="n">
        <f aca="false">0.2*W$15</f>
        <v>3388994.40174956</v>
      </c>
      <c r="X54" s="45" t="n">
        <f aca="false">0.2*X$15</f>
        <v>3440325.95395385</v>
      </c>
      <c r="Y54" s="45" t="n">
        <f aca="false">0.2*Y$15</f>
        <v>3486799.31907897</v>
      </c>
      <c r="Z54" s="45" t="n">
        <f aca="false">0.2*Z$15</f>
        <v>3528806.66843851</v>
      </c>
      <c r="AA54" s="45" t="n">
        <f aca="false">0.2*AA$15</f>
        <v>3566788.0858754</v>
      </c>
      <c r="AB54" s="45" t="n">
        <f aca="false">0.2*AB$15</f>
        <v>3601214.01779871</v>
      </c>
      <c r="AC54" s="45" t="n">
        <f aca="false">0.2*AC$15</f>
        <v>3632568.84038886</v>
      </c>
      <c r="AD54" s="45" t="n">
        <f aca="false">0.2*AD$15</f>
        <v>3661336.10087408</v>
      </c>
      <c r="AE54" s="45" t="n">
        <f aca="false">0.2*AE$15</f>
        <v>3687985.81559211</v>
      </c>
      <c r="AF54" s="45" t="n">
        <f aca="false">0.2*AF$15</f>
        <v>3712964.0431553</v>
      </c>
      <c r="AG54" s="45" t="n">
        <f aca="false">0.2*AG$15</f>
        <v>3736684.80597832</v>
      </c>
      <c r="AH54" s="45" t="n">
        <f aca="false">0.2*AH$15</f>
        <v>3759524.31269428</v>
      </c>
      <c r="AI54" s="45" t="n">
        <f aca="false">0.2*AI$15</f>
        <v>3781817.33932961</v>
      </c>
      <c r="AJ54" s="45" t="n">
        <f aca="false">0.2*AJ$15</f>
        <v>3803855.55805518</v>
      </c>
      <c r="AK54" s="45" t="n">
        <f aca="false">0.2*AK$15</f>
        <v>3825887.55693336</v>
      </c>
      <c r="AL54" s="45" t="n">
        <f aca="false">0.2*AL$15</f>
        <v>3848120.26949799</v>
      </c>
      <c r="AM54" s="45" t="n">
        <f aca="false">0.2*AM$15</f>
        <v>3870721.52593523</v>
      </c>
      <c r="AN54" s="45" t="n">
        <f aca="false">0.2*AN$15</f>
        <v>3893823.44463672</v>
      </c>
      <c r="AO54" s="45" t="n">
        <f aca="false">0.2*AO$15</f>
        <v>3917526.40062197</v>
      </c>
      <c r="AP54" s="45" t="n">
        <f aca="false">0.2*AP$15</f>
        <v>3941903.3326699</v>
      </c>
      <c r="AQ54" s="45" t="n">
        <f aca="false">0.2*AQ$15</f>
        <v>3967004.18120691</v>
      </c>
      <c r="AR54" s="45" t="n">
        <f aca="false">0.2*AR$15</f>
        <v>3992860.28171537</v>
      </c>
      <c r="AS54" s="45" t="n">
        <f aca="false">0.2*AS$15</f>
        <v>4019488.57172044</v>
      </c>
      <c r="AT54" s="45" t="n">
        <f aca="false">0.2*AT$15</f>
        <v>4046895.50176205</v>
      </c>
      <c r="AU54" s="45" t="n">
        <f aca="false">0.2*AU$15</f>
        <v>4075080.57102805</v>
      </c>
      <c r="AV54" s="45" t="n">
        <f aca="false">0.2*AV$15</f>
        <v>4104039.43572215</v>
      </c>
      <c r="AW54" s="45" t="n">
        <f aca="false">0.2*AW$15</f>
        <v>4133766.56227673</v>
      </c>
      <c r="AX54" s="45" t="n">
        <f aca="false">0.2*AX$15</f>
        <v>4164257.41795465</v>
      </c>
      <c r="AY54" s="45" t="n">
        <f aca="false">0.2*AY$15</f>
        <v>4195510.20817696</v>
      </c>
      <c r="AZ54" s="45" t="n">
        <f aca="false">0.2*AZ$15</f>
        <v>4227527.18318258</v>
      </c>
      <c r="BA54" s="45" t="n">
        <f aca="false">0.2*BA$15</f>
        <v>4260315.54660172</v>
      </c>
      <c r="BB54" s="45" t="n">
        <f aca="false">0.2*BB$15</f>
        <v>4293888.00551637</v>
      </c>
      <c r="BC54" s="45" t="n">
        <f aca="false">0.2*BC$15</f>
        <v>4328263.00594388</v>
      </c>
      <c r="BD54" s="45" t="n">
        <f aca="false">0.2*BD$15</f>
        <v>4363464.69979054</v>
      </c>
      <c r="BE54" s="46" t="n">
        <f aca="false">0.2*BE$15</f>
        <v>4399522.68956007</v>
      </c>
    </row>
    <row r="55" customFormat="false" ht="12.75" hidden="false" customHeight="false" outlineLevel="0" collapsed="false">
      <c r="F55" s="5" t="n">
        <v>67</v>
      </c>
      <c r="G55" s="45" t="n">
        <f aca="false">0.2*G$15</f>
        <v>2024673.6</v>
      </c>
      <c r="H55" s="45" t="n">
        <f aca="false">0.2*H$15</f>
        <v>2098816.28790667</v>
      </c>
      <c r="I55" s="45" t="n">
        <f aca="false">0.2*I$15</f>
        <v>2187180.26059456</v>
      </c>
      <c r="J55" s="45" t="n">
        <f aca="false">0.2*J$15</f>
        <v>2283730.51825538</v>
      </c>
      <c r="K55" s="45" t="n">
        <f aca="false">0.2*K$15</f>
        <v>2384461.56058132</v>
      </c>
      <c r="L55" s="45" t="n">
        <f aca="false">0.2*L$15</f>
        <v>2486656.78817202</v>
      </c>
      <c r="M55" s="45" t="n">
        <f aca="false">0.2*M$15</f>
        <v>2588407.7913321</v>
      </c>
      <c r="N55" s="45" t="n">
        <f aca="false">0.2*N$15</f>
        <v>2688314.58055795</v>
      </c>
      <c r="O55" s="45" t="n">
        <f aca="false">0.2*O$15</f>
        <v>2785307.42978303</v>
      </c>
      <c r="P55" s="45" t="n">
        <f aca="false">0.2*P$15</f>
        <v>2878547.15481082</v>
      </c>
      <c r="Q55" s="45" t="n">
        <f aca="false">0.2*Q$15</f>
        <v>2967373.36835381</v>
      </c>
      <c r="R55" s="45" t="n">
        <f aca="false">0.2*R$15</f>
        <v>3051279.93436151</v>
      </c>
      <c r="S55" s="45" t="n">
        <f aca="false">0.2*S$15</f>
        <v>3129904.00274902</v>
      </c>
      <c r="T55" s="45" t="n">
        <f aca="false">0.2*T$15</f>
        <v>3203020.15553038</v>
      </c>
      <c r="U55" s="45" t="n">
        <f aca="false">0.2*U$15</f>
        <v>3270534.79572654</v>
      </c>
      <c r="V55" s="45" t="n">
        <f aca="false">0.2*V$15</f>
        <v>3332478.34579034</v>
      </c>
      <c r="W55" s="45" t="n">
        <f aca="false">0.2*W$15</f>
        <v>3388994.40174956</v>
      </c>
      <c r="X55" s="45" t="n">
        <f aca="false">0.2*X$15</f>
        <v>3440325.95395385</v>
      </c>
      <c r="Y55" s="45" t="n">
        <f aca="false">0.2*Y$15</f>
        <v>3486799.31907897</v>
      </c>
      <c r="Z55" s="45" t="n">
        <f aca="false">0.2*Z$15</f>
        <v>3528806.66843851</v>
      </c>
      <c r="AA55" s="45" t="n">
        <f aca="false">0.2*AA$15</f>
        <v>3566788.0858754</v>
      </c>
      <c r="AB55" s="45" t="n">
        <f aca="false">0.2*AB$15</f>
        <v>3601214.01779871</v>
      </c>
      <c r="AC55" s="45" t="n">
        <f aca="false">0.2*AC$15</f>
        <v>3632568.84038886</v>
      </c>
      <c r="AD55" s="45" t="n">
        <f aca="false">0.2*AD$15</f>
        <v>3661336.10087408</v>
      </c>
      <c r="AE55" s="45" t="n">
        <f aca="false">0.2*AE$15</f>
        <v>3687985.81559211</v>
      </c>
      <c r="AF55" s="45" t="n">
        <f aca="false">0.2*AF$15</f>
        <v>3712964.0431553</v>
      </c>
      <c r="AG55" s="45" t="n">
        <f aca="false">0.2*AG$15</f>
        <v>3736684.80597832</v>
      </c>
      <c r="AH55" s="45" t="n">
        <f aca="false">0.2*AH$15</f>
        <v>3759524.31269428</v>
      </c>
      <c r="AI55" s="45" t="n">
        <f aca="false">0.2*AI$15</f>
        <v>3781817.33932961</v>
      </c>
      <c r="AJ55" s="45" t="n">
        <f aca="false">0.2*AJ$15</f>
        <v>3803855.55805518</v>
      </c>
      <c r="AK55" s="45" t="n">
        <f aca="false">0.2*AK$15</f>
        <v>3825887.55693336</v>
      </c>
      <c r="AL55" s="45" t="n">
        <f aca="false">0.2*AL$15</f>
        <v>3848120.26949799</v>
      </c>
      <c r="AM55" s="45" t="n">
        <f aca="false">0.2*AM$15</f>
        <v>3870721.52593523</v>
      </c>
      <c r="AN55" s="45" t="n">
        <f aca="false">0.2*AN$15</f>
        <v>3893823.44463672</v>
      </c>
      <c r="AO55" s="45" t="n">
        <f aca="false">0.2*AO$15</f>
        <v>3917526.40062197</v>
      </c>
      <c r="AP55" s="45" t="n">
        <f aca="false">0.2*AP$15</f>
        <v>3941903.3326699</v>
      </c>
      <c r="AQ55" s="45" t="n">
        <f aca="false">0.2*AQ$15</f>
        <v>3967004.18120691</v>
      </c>
      <c r="AR55" s="45" t="n">
        <f aca="false">0.2*AR$15</f>
        <v>3992860.28171537</v>
      </c>
      <c r="AS55" s="45" t="n">
        <f aca="false">0.2*AS$15</f>
        <v>4019488.57172044</v>
      </c>
      <c r="AT55" s="45" t="n">
        <f aca="false">0.2*AT$15</f>
        <v>4046895.50176205</v>
      </c>
      <c r="AU55" s="45" t="n">
        <f aca="false">0.2*AU$15</f>
        <v>4075080.57102805</v>
      </c>
      <c r="AV55" s="45" t="n">
        <f aca="false">0.2*AV$15</f>
        <v>4104039.43572215</v>
      </c>
      <c r="AW55" s="45" t="n">
        <f aca="false">0.2*AW$15</f>
        <v>4133766.56227673</v>
      </c>
      <c r="AX55" s="45" t="n">
        <f aca="false">0.2*AX$15</f>
        <v>4164257.41795465</v>
      </c>
      <c r="AY55" s="45" t="n">
        <f aca="false">0.2*AY$15</f>
        <v>4195510.20817696</v>
      </c>
      <c r="AZ55" s="45" t="n">
        <f aca="false">0.2*AZ$15</f>
        <v>4227527.18318258</v>
      </c>
      <c r="BA55" s="45" t="n">
        <f aca="false">0.2*BA$15</f>
        <v>4260315.54660172</v>
      </c>
      <c r="BB55" s="45" t="n">
        <f aca="false">0.2*BB$15</f>
        <v>4293888.00551637</v>
      </c>
      <c r="BC55" s="45" t="n">
        <f aca="false">0.2*BC$15</f>
        <v>4328263.00594388</v>
      </c>
      <c r="BD55" s="45" t="n">
        <f aca="false">0.2*BD$15</f>
        <v>4363464.69979054</v>
      </c>
      <c r="BE55" s="46" t="n">
        <f aca="false">0.2*BE$15</f>
        <v>4399522.68956007</v>
      </c>
    </row>
    <row r="56" customFormat="false" ht="12.75" hidden="false" customHeight="false" outlineLevel="0" collapsed="false">
      <c r="F56" s="5" t="n">
        <v>68</v>
      </c>
      <c r="G56" s="45" t="n">
        <f aca="false">0.2*G$15</f>
        <v>2024673.6</v>
      </c>
      <c r="H56" s="45" t="n">
        <f aca="false">0.2*H$15</f>
        <v>2098816.28790667</v>
      </c>
      <c r="I56" s="45" t="n">
        <f aca="false">0.2*I$15</f>
        <v>2187180.26059456</v>
      </c>
      <c r="J56" s="45" t="n">
        <f aca="false">0.2*J$15</f>
        <v>2283730.51825538</v>
      </c>
      <c r="K56" s="45" t="n">
        <f aca="false">0.2*K$15</f>
        <v>2384461.56058132</v>
      </c>
      <c r="L56" s="45" t="n">
        <f aca="false">0.2*L$15</f>
        <v>2486656.78817202</v>
      </c>
      <c r="M56" s="45" t="n">
        <f aca="false">0.2*M$15</f>
        <v>2588407.7913321</v>
      </c>
      <c r="N56" s="45" t="n">
        <f aca="false">0.2*N$15</f>
        <v>2688314.58055795</v>
      </c>
      <c r="O56" s="45" t="n">
        <f aca="false">0.2*O$15</f>
        <v>2785307.42978303</v>
      </c>
      <c r="P56" s="45" t="n">
        <f aca="false">0.2*P$15</f>
        <v>2878547.15481082</v>
      </c>
      <c r="Q56" s="45" t="n">
        <f aca="false">0.2*Q$15</f>
        <v>2967373.36835381</v>
      </c>
      <c r="R56" s="45" t="n">
        <f aca="false">0.2*R$15</f>
        <v>3051279.93436151</v>
      </c>
      <c r="S56" s="45" t="n">
        <f aca="false">0.2*S$15</f>
        <v>3129904.00274902</v>
      </c>
      <c r="T56" s="45" t="n">
        <f aca="false">0.2*T$15</f>
        <v>3203020.15553038</v>
      </c>
      <c r="U56" s="45" t="n">
        <f aca="false">0.2*U$15</f>
        <v>3270534.79572654</v>
      </c>
      <c r="V56" s="45" t="n">
        <f aca="false">0.2*V$15</f>
        <v>3332478.34579034</v>
      </c>
      <c r="W56" s="45" t="n">
        <f aca="false">0.2*W$15</f>
        <v>3388994.40174956</v>
      </c>
      <c r="X56" s="45" t="n">
        <f aca="false">0.2*X$15</f>
        <v>3440325.95395385</v>
      </c>
      <c r="Y56" s="45" t="n">
        <f aca="false">0.2*Y$15</f>
        <v>3486799.31907897</v>
      </c>
      <c r="Z56" s="45" t="n">
        <f aca="false">0.2*Z$15</f>
        <v>3528806.66843851</v>
      </c>
      <c r="AA56" s="45" t="n">
        <f aca="false">0.2*AA$15</f>
        <v>3566788.0858754</v>
      </c>
      <c r="AB56" s="45" t="n">
        <f aca="false">0.2*AB$15</f>
        <v>3601214.01779871</v>
      </c>
      <c r="AC56" s="45" t="n">
        <f aca="false">0.2*AC$15</f>
        <v>3632568.84038886</v>
      </c>
      <c r="AD56" s="45" t="n">
        <f aca="false">0.2*AD$15</f>
        <v>3661336.10087408</v>
      </c>
      <c r="AE56" s="45" t="n">
        <f aca="false">0.2*AE$15</f>
        <v>3687985.81559211</v>
      </c>
      <c r="AF56" s="45" t="n">
        <f aca="false">0.2*AF$15</f>
        <v>3712964.0431553</v>
      </c>
      <c r="AG56" s="45" t="n">
        <f aca="false">0.2*AG$15</f>
        <v>3736684.80597832</v>
      </c>
      <c r="AH56" s="45" t="n">
        <f aca="false">0.2*AH$15</f>
        <v>3759524.31269428</v>
      </c>
      <c r="AI56" s="45" t="n">
        <f aca="false">0.2*AI$15</f>
        <v>3781817.33932961</v>
      </c>
      <c r="AJ56" s="45" t="n">
        <f aca="false">0.2*AJ$15</f>
        <v>3803855.55805518</v>
      </c>
      <c r="AK56" s="45" t="n">
        <f aca="false">0.2*AK$15</f>
        <v>3825887.55693336</v>
      </c>
      <c r="AL56" s="45" t="n">
        <f aca="false">0.2*AL$15</f>
        <v>3848120.26949799</v>
      </c>
      <c r="AM56" s="45" t="n">
        <f aca="false">0.2*AM$15</f>
        <v>3870721.52593523</v>
      </c>
      <c r="AN56" s="45" t="n">
        <f aca="false">0.2*AN$15</f>
        <v>3893823.44463672</v>
      </c>
      <c r="AO56" s="45" t="n">
        <f aca="false">0.2*AO$15</f>
        <v>3917526.40062197</v>
      </c>
      <c r="AP56" s="45" t="n">
        <f aca="false">0.2*AP$15</f>
        <v>3941903.3326699</v>
      </c>
      <c r="AQ56" s="45" t="n">
        <f aca="false">0.2*AQ$15</f>
        <v>3967004.18120691</v>
      </c>
      <c r="AR56" s="45" t="n">
        <f aca="false">0.2*AR$15</f>
        <v>3992860.28171537</v>
      </c>
      <c r="AS56" s="45" t="n">
        <f aca="false">0.2*AS$15</f>
        <v>4019488.57172044</v>
      </c>
      <c r="AT56" s="45" t="n">
        <f aca="false">0.2*AT$15</f>
        <v>4046895.50176205</v>
      </c>
      <c r="AU56" s="45" t="n">
        <f aca="false">0.2*AU$15</f>
        <v>4075080.57102805</v>
      </c>
      <c r="AV56" s="45" t="n">
        <f aca="false">0.2*AV$15</f>
        <v>4104039.43572215</v>
      </c>
      <c r="AW56" s="45" t="n">
        <f aca="false">0.2*AW$15</f>
        <v>4133766.56227673</v>
      </c>
      <c r="AX56" s="45" t="n">
        <f aca="false">0.2*AX$15</f>
        <v>4164257.41795465</v>
      </c>
      <c r="AY56" s="45" t="n">
        <f aca="false">0.2*AY$15</f>
        <v>4195510.20817696</v>
      </c>
      <c r="AZ56" s="45" t="n">
        <f aca="false">0.2*AZ$15</f>
        <v>4227527.18318258</v>
      </c>
      <c r="BA56" s="45" t="n">
        <f aca="false">0.2*BA$15</f>
        <v>4260315.54660172</v>
      </c>
      <c r="BB56" s="45" t="n">
        <f aca="false">0.2*BB$15</f>
        <v>4293888.00551637</v>
      </c>
      <c r="BC56" s="45" t="n">
        <f aca="false">0.2*BC$15</f>
        <v>4328263.00594388</v>
      </c>
      <c r="BD56" s="45" t="n">
        <f aca="false">0.2*BD$15</f>
        <v>4363464.69979054</v>
      </c>
      <c r="BE56" s="46" t="n">
        <f aca="false">0.2*BE$15</f>
        <v>4399522.68956007</v>
      </c>
    </row>
    <row r="57" customFormat="false" ht="12.75" hidden="false" customHeight="false" outlineLevel="0" collapsed="false">
      <c r="F57" s="5" t="n">
        <v>69</v>
      </c>
      <c r="G57" s="45" t="n">
        <f aca="false">0.2*G$15</f>
        <v>2024673.6</v>
      </c>
      <c r="H57" s="45" t="n">
        <f aca="false">0.2*H$15</f>
        <v>2098816.28790667</v>
      </c>
      <c r="I57" s="45" t="n">
        <f aca="false">0.2*I$15</f>
        <v>2187180.26059456</v>
      </c>
      <c r="J57" s="45" t="n">
        <f aca="false">0.2*J$15</f>
        <v>2283730.51825538</v>
      </c>
      <c r="K57" s="45" t="n">
        <f aca="false">0.2*K$15</f>
        <v>2384461.56058132</v>
      </c>
      <c r="L57" s="45" t="n">
        <f aca="false">0.2*L$15</f>
        <v>2486656.78817202</v>
      </c>
      <c r="M57" s="45" t="n">
        <f aca="false">0.2*M$15</f>
        <v>2588407.7913321</v>
      </c>
      <c r="N57" s="45" t="n">
        <f aca="false">0.2*N$15</f>
        <v>2688314.58055795</v>
      </c>
      <c r="O57" s="45" t="n">
        <f aca="false">0.2*O$15</f>
        <v>2785307.42978303</v>
      </c>
      <c r="P57" s="45" t="n">
        <f aca="false">0.2*P$15</f>
        <v>2878547.15481082</v>
      </c>
      <c r="Q57" s="45" t="n">
        <f aca="false">0.2*Q$15</f>
        <v>2967373.36835381</v>
      </c>
      <c r="R57" s="45" t="n">
        <f aca="false">0.2*R$15</f>
        <v>3051279.93436151</v>
      </c>
      <c r="S57" s="45" t="n">
        <f aca="false">0.2*S$15</f>
        <v>3129904.00274902</v>
      </c>
      <c r="T57" s="45" t="n">
        <f aca="false">0.2*T$15</f>
        <v>3203020.15553038</v>
      </c>
      <c r="U57" s="45" t="n">
        <f aca="false">0.2*U$15</f>
        <v>3270534.79572654</v>
      </c>
      <c r="V57" s="45" t="n">
        <f aca="false">0.2*V$15</f>
        <v>3332478.34579034</v>
      </c>
      <c r="W57" s="45" t="n">
        <f aca="false">0.2*W$15</f>
        <v>3388994.40174956</v>
      </c>
      <c r="X57" s="45" t="n">
        <f aca="false">0.2*X$15</f>
        <v>3440325.95395385</v>
      </c>
      <c r="Y57" s="45" t="n">
        <f aca="false">0.2*Y$15</f>
        <v>3486799.31907897</v>
      </c>
      <c r="Z57" s="45" t="n">
        <f aca="false">0.2*Z$15</f>
        <v>3528806.66843851</v>
      </c>
      <c r="AA57" s="45" t="n">
        <f aca="false">0.2*AA$15</f>
        <v>3566788.0858754</v>
      </c>
      <c r="AB57" s="45" t="n">
        <f aca="false">0.2*AB$15</f>
        <v>3601214.01779871</v>
      </c>
      <c r="AC57" s="45" t="n">
        <f aca="false">0.2*AC$15</f>
        <v>3632568.84038886</v>
      </c>
      <c r="AD57" s="45" t="n">
        <f aca="false">0.2*AD$15</f>
        <v>3661336.10087408</v>
      </c>
      <c r="AE57" s="45" t="n">
        <f aca="false">0.2*AE$15</f>
        <v>3687985.81559211</v>
      </c>
      <c r="AF57" s="45" t="n">
        <f aca="false">0.2*AF$15</f>
        <v>3712964.0431553</v>
      </c>
      <c r="AG57" s="45" t="n">
        <f aca="false">0.2*AG$15</f>
        <v>3736684.80597832</v>
      </c>
      <c r="AH57" s="45" t="n">
        <f aca="false">0.2*AH$15</f>
        <v>3759524.31269428</v>
      </c>
      <c r="AI57" s="45" t="n">
        <f aca="false">0.2*AI$15</f>
        <v>3781817.33932961</v>
      </c>
      <c r="AJ57" s="45" t="n">
        <f aca="false">0.2*AJ$15</f>
        <v>3803855.55805518</v>
      </c>
      <c r="AK57" s="45" t="n">
        <f aca="false">0.2*AK$15</f>
        <v>3825887.55693336</v>
      </c>
      <c r="AL57" s="45" t="n">
        <f aca="false">0.2*AL$15</f>
        <v>3848120.26949799</v>
      </c>
      <c r="AM57" s="45" t="n">
        <f aca="false">0.2*AM$15</f>
        <v>3870721.52593523</v>
      </c>
      <c r="AN57" s="45" t="n">
        <f aca="false">0.2*AN$15</f>
        <v>3893823.44463672</v>
      </c>
      <c r="AO57" s="45" t="n">
        <f aca="false">0.2*AO$15</f>
        <v>3917526.40062197</v>
      </c>
      <c r="AP57" s="45" t="n">
        <f aca="false">0.2*AP$15</f>
        <v>3941903.3326699</v>
      </c>
      <c r="AQ57" s="45" t="n">
        <f aca="false">0.2*AQ$15</f>
        <v>3967004.18120691</v>
      </c>
      <c r="AR57" s="45" t="n">
        <f aca="false">0.2*AR$15</f>
        <v>3992860.28171537</v>
      </c>
      <c r="AS57" s="45" t="n">
        <f aca="false">0.2*AS$15</f>
        <v>4019488.57172044</v>
      </c>
      <c r="AT57" s="45" t="n">
        <f aca="false">0.2*AT$15</f>
        <v>4046895.50176205</v>
      </c>
      <c r="AU57" s="45" t="n">
        <f aca="false">0.2*AU$15</f>
        <v>4075080.57102805</v>
      </c>
      <c r="AV57" s="45" t="n">
        <f aca="false">0.2*AV$15</f>
        <v>4104039.43572215</v>
      </c>
      <c r="AW57" s="45" t="n">
        <f aca="false">0.2*AW$15</f>
        <v>4133766.56227673</v>
      </c>
      <c r="AX57" s="45" t="n">
        <f aca="false">0.2*AX$15</f>
        <v>4164257.41795465</v>
      </c>
      <c r="AY57" s="45" t="n">
        <f aca="false">0.2*AY$15</f>
        <v>4195510.20817696</v>
      </c>
      <c r="AZ57" s="45" t="n">
        <f aca="false">0.2*AZ$15</f>
        <v>4227527.18318258</v>
      </c>
      <c r="BA57" s="45" t="n">
        <f aca="false">0.2*BA$15</f>
        <v>4260315.54660172</v>
      </c>
      <c r="BB57" s="45" t="n">
        <f aca="false">0.2*BB$15</f>
        <v>4293888.00551637</v>
      </c>
      <c r="BC57" s="45" t="n">
        <f aca="false">0.2*BC$15</f>
        <v>4328263.00594388</v>
      </c>
      <c r="BD57" s="45" t="n">
        <f aca="false">0.2*BD$15</f>
        <v>4363464.69979054</v>
      </c>
      <c r="BE57" s="46" t="n">
        <f aca="false">0.2*BE$15</f>
        <v>4399522.68956007</v>
      </c>
    </row>
    <row r="58" customFormat="false" ht="12.75" hidden="false" customHeight="false" outlineLevel="0" collapsed="false">
      <c r="F58" s="5" t="n">
        <v>70</v>
      </c>
      <c r="G58" s="45" t="n">
        <f aca="false">0.2*G$16</f>
        <v>1700078.4</v>
      </c>
      <c r="H58" s="45" t="n">
        <f aca="false">0.2*H$16</f>
        <v>1726707.48738933</v>
      </c>
      <c r="I58" s="45" t="n">
        <f aca="false">0.2*I$16</f>
        <v>1762446.41343715</v>
      </c>
      <c r="J58" s="45" t="n">
        <f aca="false">0.2*J$16</f>
        <v>1808078.2848556</v>
      </c>
      <c r="K58" s="45" t="n">
        <f aca="false">0.2*K$16</f>
        <v>1863043.44905662</v>
      </c>
      <c r="L58" s="45" t="n">
        <f aca="false">0.2*L$16</f>
        <v>1926129.82618148</v>
      </c>
      <c r="M58" s="45" t="n">
        <f aca="false">0.2*M$16</f>
        <v>1995866.47753767</v>
      </c>
      <c r="N58" s="45" t="n">
        <f aca="false">0.2*N$16</f>
        <v>2070736.76271053</v>
      </c>
      <c r="O58" s="45" t="n">
        <f aca="false">0.2*O$16</f>
        <v>2149286.23476716</v>
      </c>
      <c r="P58" s="45" t="n">
        <f aca="false">0.2*P$16</f>
        <v>2230172.2130782</v>
      </c>
      <c r="Q58" s="45" t="n">
        <f aca="false">0.2*Q$16</f>
        <v>2312183.17691942</v>
      </c>
      <c r="R58" s="45" t="n">
        <f aca="false">0.2*R$16</f>
        <v>2394243.97224694</v>
      </c>
      <c r="S58" s="45" t="n">
        <f aca="false">0.2*S$16</f>
        <v>2475415.24838505</v>
      </c>
      <c r="T58" s="45" t="n">
        <f aca="false">0.2*T$16</f>
        <v>2554891.03357675</v>
      </c>
      <c r="U58" s="45" t="n">
        <f aca="false">0.2*U$16</f>
        <v>2631995.84751874</v>
      </c>
      <c r="V58" s="45" t="n">
        <f aca="false">0.2*V$16</f>
        <v>2706181.49190697</v>
      </c>
      <c r="W58" s="45" t="n">
        <f aca="false">0.2*W$16</f>
        <v>2777023.15329643</v>
      </c>
      <c r="X58" s="45" t="n">
        <f aca="false">0.2*X$16</f>
        <v>2844214.36451929</v>
      </c>
      <c r="Y58" s="45" t="n">
        <f aca="false">0.2*Y$16</f>
        <v>2907560.49001426</v>
      </c>
      <c r="Z58" s="45" t="n">
        <f aca="false">0.2*Z$16</f>
        <v>2966970.59757693</v>
      </c>
      <c r="AA58" s="45" t="n">
        <f aca="false">0.2*AA$16</f>
        <v>3022447.78023821</v>
      </c>
      <c r="AB58" s="45" t="n">
        <f aca="false">0.2*AB$16</f>
        <v>3074078.15908114</v>
      </c>
      <c r="AC58" s="45" t="n">
        <f aca="false">0.2*AC$16</f>
        <v>3122018.91521312</v>
      </c>
      <c r="AD58" s="45" t="n">
        <f aca="false">0.2*AD$16</f>
        <v>3166485.76469676</v>
      </c>
      <c r="AE58" s="45" t="n">
        <f aca="false">0.2*AE$16</f>
        <v>3207740.30933968</v>
      </c>
      <c r="AF58" s="45" t="n">
        <f aca="false">0.2*AF$16</f>
        <v>3246077.67773942</v>
      </c>
      <c r="AG58" s="45" t="n">
        <f aca="false">0.2*AG$16</f>
        <v>3281814.82487534</v>
      </c>
      <c r="AH58" s="45" t="n">
        <f aca="false">0.2*AH$16</f>
        <v>3315279.79449529</v>
      </c>
      <c r="AI58" s="45" t="n">
        <f aca="false">0.2*AI$16</f>
        <v>3346802.17508271</v>
      </c>
      <c r="AJ58" s="45" t="n">
        <f aca="false">0.2*AJ$16</f>
        <v>3376704.90432107</v>
      </c>
      <c r="AK58" s="45" t="n">
        <f aca="false">0.2*AK$16</f>
        <v>3405297.50410514</v>
      </c>
      <c r="AL58" s="45" t="n">
        <f aca="false">0.2*AL$16</f>
        <v>3432870.76215029</v>
      </c>
      <c r="AM58" s="45" t="n">
        <f aca="false">0.2*AM$16</f>
        <v>3459692.81961777</v>
      </c>
      <c r="AN58" s="45" t="n">
        <f aca="false">0.2*AN$16</f>
        <v>3486006.57823631</v>
      </c>
      <c r="AO58" s="45" t="n">
        <f aca="false">0.2*AO$16</f>
        <v>3512028.30554813</v>
      </c>
      <c r="AP58" s="45" t="n">
        <f aca="false">0.2*AP$16</f>
        <v>3537947.29281382</v>
      </c>
      <c r="AQ58" s="45" t="n">
        <f aca="false">0.2*AQ$16</f>
        <v>3563926.40592597</v>
      </c>
      <c r="AR58" s="45" t="n">
        <f aca="false">0.2*AR$16</f>
        <v>3590103.36421981</v>
      </c>
      <c r="AS58" s="45" t="n">
        <f aca="false">0.2*AS$16</f>
        <v>3616592.58394996</v>
      </c>
      <c r="AT58" s="45" t="n">
        <f aca="false">0.2*AT$16</f>
        <v>3643487.43097471</v>
      </c>
      <c r="AU58" s="45" t="n">
        <f aca="false">0.2*AU$16</f>
        <v>3670862.73942407</v>
      </c>
      <c r="AV58" s="45" t="n">
        <f aca="false">0.2*AV$16</f>
        <v>3698777.46848539</v>
      </c>
      <c r="AW58" s="45" t="n">
        <f aca="false">0.2*AW$16</f>
        <v>3727277.38671715</v>
      </c>
      <c r="AX58" s="45" t="n">
        <f aca="false">0.2*AX$16</f>
        <v>3756397.69145711</v>
      </c>
      <c r="AY58" s="45" t="n">
        <f aca="false">0.2*AY$16</f>
        <v>3786165.48906002</v>
      </c>
      <c r="AZ58" s="45" t="n">
        <f aca="false">0.2*AZ$16</f>
        <v>3816602.07919496</v>
      </c>
      <c r="BA58" s="45" t="n">
        <f aca="false">0.2*BA$16</f>
        <v>3847725.00273067</v>
      </c>
      <c r="BB58" s="45" t="n">
        <f aca="false">0.2*BB$16</f>
        <v>3879549.82747391</v>
      </c>
      <c r="BC58" s="45" t="n">
        <f aca="false">0.2*BC$16</f>
        <v>3912091.65896783</v>
      </c>
      <c r="BD58" s="45" t="n">
        <f aca="false">0.2*BD$16</f>
        <v>3945366.37459051</v>
      </c>
      <c r="BE58" s="46" t="n">
        <f aca="false">0.2*BE$16</f>
        <v>3979391.58829632</v>
      </c>
    </row>
    <row r="59" customFormat="false" ht="12.75" hidden="false" customHeight="false" outlineLevel="0" collapsed="false">
      <c r="F59" s="5" t="n">
        <v>71</v>
      </c>
      <c r="G59" s="45" t="n">
        <f aca="false">0.2*G$16</f>
        <v>1700078.4</v>
      </c>
      <c r="H59" s="45" t="n">
        <f aca="false">0.2*H$16</f>
        <v>1726707.48738933</v>
      </c>
      <c r="I59" s="45" t="n">
        <f aca="false">0.2*I$16</f>
        <v>1762446.41343715</v>
      </c>
      <c r="J59" s="45" t="n">
        <f aca="false">0.2*J$16</f>
        <v>1808078.2848556</v>
      </c>
      <c r="K59" s="45" t="n">
        <f aca="false">0.2*K$16</f>
        <v>1863043.44905662</v>
      </c>
      <c r="L59" s="45" t="n">
        <f aca="false">0.2*L$16</f>
        <v>1926129.82618148</v>
      </c>
      <c r="M59" s="45" t="n">
        <f aca="false">0.2*M$16</f>
        <v>1995866.47753767</v>
      </c>
      <c r="N59" s="45" t="n">
        <f aca="false">0.2*N$16</f>
        <v>2070736.76271053</v>
      </c>
      <c r="O59" s="45" t="n">
        <f aca="false">0.2*O$16</f>
        <v>2149286.23476716</v>
      </c>
      <c r="P59" s="45" t="n">
        <f aca="false">0.2*P$16</f>
        <v>2230172.2130782</v>
      </c>
      <c r="Q59" s="45" t="n">
        <f aca="false">0.2*Q$16</f>
        <v>2312183.17691942</v>
      </c>
      <c r="R59" s="45" t="n">
        <f aca="false">0.2*R$16</f>
        <v>2394243.97224694</v>
      </c>
      <c r="S59" s="45" t="n">
        <f aca="false">0.2*S$16</f>
        <v>2475415.24838505</v>
      </c>
      <c r="T59" s="45" t="n">
        <f aca="false">0.2*T$16</f>
        <v>2554891.03357675</v>
      </c>
      <c r="U59" s="45" t="n">
        <f aca="false">0.2*U$16</f>
        <v>2631995.84751874</v>
      </c>
      <c r="V59" s="45" t="n">
        <f aca="false">0.2*V$16</f>
        <v>2706181.49190697</v>
      </c>
      <c r="W59" s="45" t="n">
        <f aca="false">0.2*W$16</f>
        <v>2777023.15329643</v>
      </c>
      <c r="X59" s="45" t="n">
        <f aca="false">0.2*X$16</f>
        <v>2844214.36451929</v>
      </c>
      <c r="Y59" s="45" t="n">
        <f aca="false">0.2*Y$16</f>
        <v>2907560.49001426</v>
      </c>
      <c r="Z59" s="45" t="n">
        <f aca="false">0.2*Z$16</f>
        <v>2966970.59757693</v>
      </c>
      <c r="AA59" s="45" t="n">
        <f aca="false">0.2*AA$16</f>
        <v>3022447.78023821</v>
      </c>
      <c r="AB59" s="45" t="n">
        <f aca="false">0.2*AB$16</f>
        <v>3074078.15908114</v>
      </c>
      <c r="AC59" s="45" t="n">
        <f aca="false">0.2*AC$16</f>
        <v>3122018.91521312</v>
      </c>
      <c r="AD59" s="45" t="n">
        <f aca="false">0.2*AD$16</f>
        <v>3166485.76469676</v>
      </c>
      <c r="AE59" s="45" t="n">
        <f aca="false">0.2*AE$16</f>
        <v>3207740.30933968</v>
      </c>
      <c r="AF59" s="45" t="n">
        <f aca="false">0.2*AF$16</f>
        <v>3246077.67773942</v>
      </c>
      <c r="AG59" s="45" t="n">
        <f aca="false">0.2*AG$16</f>
        <v>3281814.82487534</v>
      </c>
      <c r="AH59" s="45" t="n">
        <f aca="false">0.2*AH$16</f>
        <v>3315279.79449529</v>
      </c>
      <c r="AI59" s="45" t="n">
        <f aca="false">0.2*AI$16</f>
        <v>3346802.17508271</v>
      </c>
      <c r="AJ59" s="45" t="n">
        <f aca="false">0.2*AJ$16</f>
        <v>3376704.90432107</v>
      </c>
      <c r="AK59" s="45" t="n">
        <f aca="false">0.2*AK$16</f>
        <v>3405297.50410514</v>
      </c>
      <c r="AL59" s="45" t="n">
        <f aca="false">0.2*AL$16</f>
        <v>3432870.76215029</v>
      </c>
      <c r="AM59" s="45" t="n">
        <f aca="false">0.2*AM$16</f>
        <v>3459692.81961777</v>
      </c>
      <c r="AN59" s="45" t="n">
        <f aca="false">0.2*AN$16</f>
        <v>3486006.57823631</v>
      </c>
      <c r="AO59" s="45" t="n">
        <f aca="false">0.2*AO$16</f>
        <v>3512028.30554813</v>
      </c>
      <c r="AP59" s="45" t="n">
        <f aca="false">0.2*AP$16</f>
        <v>3537947.29281382</v>
      </c>
      <c r="AQ59" s="45" t="n">
        <f aca="false">0.2*AQ$16</f>
        <v>3563926.40592597</v>
      </c>
      <c r="AR59" s="45" t="n">
        <f aca="false">0.2*AR$16</f>
        <v>3590103.36421981</v>
      </c>
      <c r="AS59" s="45" t="n">
        <f aca="false">0.2*AS$16</f>
        <v>3616592.58394996</v>
      </c>
      <c r="AT59" s="45" t="n">
        <f aca="false">0.2*AT$16</f>
        <v>3643487.43097471</v>
      </c>
      <c r="AU59" s="45" t="n">
        <f aca="false">0.2*AU$16</f>
        <v>3670862.73942407</v>
      </c>
      <c r="AV59" s="45" t="n">
        <f aca="false">0.2*AV$16</f>
        <v>3698777.46848539</v>
      </c>
      <c r="AW59" s="45" t="n">
        <f aca="false">0.2*AW$16</f>
        <v>3727277.38671715</v>
      </c>
      <c r="AX59" s="45" t="n">
        <f aca="false">0.2*AX$16</f>
        <v>3756397.69145711</v>
      </c>
      <c r="AY59" s="45" t="n">
        <f aca="false">0.2*AY$16</f>
        <v>3786165.48906002</v>
      </c>
      <c r="AZ59" s="45" t="n">
        <f aca="false">0.2*AZ$16</f>
        <v>3816602.07919496</v>
      </c>
      <c r="BA59" s="45" t="n">
        <f aca="false">0.2*BA$16</f>
        <v>3847725.00273067</v>
      </c>
      <c r="BB59" s="45" t="n">
        <f aca="false">0.2*BB$16</f>
        <v>3879549.82747391</v>
      </c>
      <c r="BC59" s="45" t="n">
        <f aca="false">0.2*BC$16</f>
        <v>3912091.65896783</v>
      </c>
      <c r="BD59" s="45" t="n">
        <f aca="false">0.2*BD$16</f>
        <v>3945366.37459051</v>
      </c>
      <c r="BE59" s="46" t="n">
        <f aca="false">0.2*BE$16</f>
        <v>3979391.58829632</v>
      </c>
    </row>
    <row r="60" customFormat="false" ht="12.75" hidden="false" customHeight="false" outlineLevel="0" collapsed="false">
      <c r="F60" s="5" t="n">
        <v>72</v>
      </c>
      <c r="G60" s="45" t="n">
        <f aca="false">0.2*G$16</f>
        <v>1700078.4</v>
      </c>
      <c r="H60" s="45" t="n">
        <f aca="false">0.2*H$16</f>
        <v>1726707.48738933</v>
      </c>
      <c r="I60" s="45" t="n">
        <f aca="false">0.2*I$16</f>
        <v>1762446.41343715</v>
      </c>
      <c r="J60" s="45" t="n">
        <f aca="false">0.2*J$16</f>
        <v>1808078.2848556</v>
      </c>
      <c r="K60" s="45" t="n">
        <f aca="false">0.2*K$16</f>
        <v>1863043.44905662</v>
      </c>
      <c r="L60" s="45" t="n">
        <f aca="false">0.2*L$16</f>
        <v>1926129.82618148</v>
      </c>
      <c r="M60" s="45" t="n">
        <f aca="false">0.2*M$16</f>
        <v>1995866.47753767</v>
      </c>
      <c r="N60" s="45" t="n">
        <f aca="false">0.2*N$16</f>
        <v>2070736.76271053</v>
      </c>
      <c r="O60" s="45" t="n">
        <f aca="false">0.2*O$16</f>
        <v>2149286.23476716</v>
      </c>
      <c r="P60" s="45" t="n">
        <f aca="false">0.2*P$16</f>
        <v>2230172.2130782</v>
      </c>
      <c r="Q60" s="45" t="n">
        <f aca="false">0.2*Q$16</f>
        <v>2312183.17691942</v>
      </c>
      <c r="R60" s="45" t="n">
        <f aca="false">0.2*R$16</f>
        <v>2394243.97224694</v>
      </c>
      <c r="S60" s="45" t="n">
        <f aca="false">0.2*S$16</f>
        <v>2475415.24838505</v>
      </c>
      <c r="T60" s="45" t="n">
        <f aca="false">0.2*T$16</f>
        <v>2554891.03357675</v>
      </c>
      <c r="U60" s="45" t="n">
        <f aca="false">0.2*U$16</f>
        <v>2631995.84751874</v>
      </c>
      <c r="V60" s="45" t="n">
        <f aca="false">0.2*V$16</f>
        <v>2706181.49190697</v>
      </c>
      <c r="W60" s="45" t="n">
        <f aca="false">0.2*W$16</f>
        <v>2777023.15329643</v>
      </c>
      <c r="X60" s="45" t="n">
        <f aca="false">0.2*X$16</f>
        <v>2844214.36451929</v>
      </c>
      <c r="Y60" s="45" t="n">
        <f aca="false">0.2*Y$16</f>
        <v>2907560.49001426</v>
      </c>
      <c r="Z60" s="45" t="n">
        <f aca="false">0.2*Z$16</f>
        <v>2966970.59757693</v>
      </c>
      <c r="AA60" s="45" t="n">
        <f aca="false">0.2*AA$16</f>
        <v>3022447.78023821</v>
      </c>
      <c r="AB60" s="45" t="n">
        <f aca="false">0.2*AB$16</f>
        <v>3074078.15908114</v>
      </c>
      <c r="AC60" s="45" t="n">
        <f aca="false">0.2*AC$16</f>
        <v>3122018.91521312</v>
      </c>
      <c r="AD60" s="45" t="n">
        <f aca="false">0.2*AD$16</f>
        <v>3166485.76469676</v>
      </c>
      <c r="AE60" s="45" t="n">
        <f aca="false">0.2*AE$16</f>
        <v>3207740.30933968</v>
      </c>
      <c r="AF60" s="45" t="n">
        <f aca="false">0.2*AF$16</f>
        <v>3246077.67773942</v>
      </c>
      <c r="AG60" s="45" t="n">
        <f aca="false">0.2*AG$16</f>
        <v>3281814.82487534</v>
      </c>
      <c r="AH60" s="45" t="n">
        <f aca="false">0.2*AH$16</f>
        <v>3315279.79449529</v>
      </c>
      <c r="AI60" s="45" t="n">
        <f aca="false">0.2*AI$16</f>
        <v>3346802.17508271</v>
      </c>
      <c r="AJ60" s="45" t="n">
        <f aca="false">0.2*AJ$16</f>
        <v>3376704.90432107</v>
      </c>
      <c r="AK60" s="45" t="n">
        <f aca="false">0.2*AK$16</f>
        <v>3405297.50410514</v>
      </c>
      <c r="AL60" s="45" t="n">
        <f aca="false">0.2*AL$16</f>
        <v>3432870.76215029</v>
      </c>
      <c r="AM60" s="45" t="n">
        <f aca="false">0.2*AM$16</f>
        <v>3459692.81961777</v>
      </c>
      <c r="AN60" s="45" t="n">
        <f aca="false">0.2*AN$16</f>
        <v>3486006.57823631</v>
      </c>
      <c r="AO60" s="45" t="n">
        <f aca="false">0.2*AO$16</f>
        <v>3512028.30554813</v>
      </c>
      <c r="AP60" s="45" t="n">
        <f aca="false">0.2*AP$16</f>
        <v>3537947.29281382</v>
      </c>
      <c r="AQ60" s="45" t="n">
        <f aca="false">0.2*AQ$16</f>
        <v>3563926.40592597</v>
      </c>
      <c r="AR60" s="45" t="n">
        <f aca="false">0.2*AR$16</f>
        <v>3590103.36421981</v>
      </c>
      <c r="AS60" s="45" t="n">
        <f aca="false">0.2*AS$16</f>
        <v>3616592.58394996</v>
      </c>
      <c r="AT60" s="45" t="n">
        <f aca="false">0.2*AT$16</f>
        <v>3643487.43097471</v>
      </c>
      <c r="AU60" s="45" t="n">
        <f aca="false">0.2*AU$16</f>
        <v>3670862.73942407</v>
      </c>
      <c r="AV60" s="45" t="n">
        <f aca="false">0.2*AV$16</f>
        <v>3698777.46848539</v>
      </c>
      <c r="AW60" s="45" t="n">
        <f aca="false">0.2*AW$16</f>
        <v>3727277.38671715</v>
      </c>
      <c r="AX60" s="45" t="n">
        <f aca="false">0.2*AX$16</f>
        <v>3756397.69145711</v>
      </c>
      <c r="AY60" s="45" t="n">
        <f aca="false">0.2*AY$16</f>
        <v>3786165.48906002</v>
      </c>
      <c r="AZ60" s="45" t="n">
        <f aca="false">0.2*AZ$16</f>
        <v>3816602.07919496</v>
      </c>
      <c r="BA60" s="45" t="n">
        <f aca="false">0.2*BA$16</f>
        <v>3847725.00273067</v>
      </c>
      <c r="BB60" s="45" t="n">
        <f aca="false">0.2*BB$16</f>
        <v>3879549.82747391</v>
      </c>
      <c r="BC60" s="45" t="n">
        <f aca="false">0.2*BC$16</f>
        <v>3912091.65896783</v>
      </c>
      <c r="BD60" s="45" t="n">
        <f aca="false">0.2*BD$16</f>
        <v>3945366.37459051</v>
      </c>
      <c r="BE60" s="46" t="n">
        <f aca="false">0.2*BE$16</f>
        <v>3979391.58829632</v>
      </c>
    </row>
    <row r="61" customFormat="false" ht="12.75" hidden="false" customHeight="false" outlineLevel="0" collapsed="false">
      <c r="F61" s="5" t="n">
        <v>73</v>
      </c>
      <c r="G61" s="45" t="n">
        <f aca="false">0.2*G$16</f>
        <v>1700078.4</v>
      </c>
      <c r="H61" s="45" t="n">
        <f aca="false">0.2*H$16</f>
        <v>1726707.48738933</v>
      </c>
      <c r="I61" s="45" t="n">
        <f aca="false">0.2*I$16</f>
        <v>1762446.41343715</v>
      </c>
      <c r="J61" s="45" t="n">
        <f aca="false">0.2*J$16</f>
        <v>1808078.2848556</v>
      </c>
      <c r="K61" s="45" t="n">
        <f aca="false">0.2*K$16</f>
        <v>1863043.44905662</v>
      </c>
      <c r="L61" s="45" t="n">
        <f aca="false">0.2*L$16</f>
        <v>1926129.82618148</v>
      </c>
      <c r="M61" s="45" t="n">
        <f aca="false">0.2*M$16</f>
        <v>1995866.47753767</v>
      </c>
      <c r="N61" s="45" t="n">
        <f aca="false">0.2*N$16</f>
        <v>2070736.76271053</v>
      </c>
      <c r="O61" s="45" t="n">
        <f aca="false">0.2*O$16</f>
        <v>2149286.23476716</v>
      </c>
      <c r="P61" s="45" t="n">
        <f aca="false">0.2*P$16</f>
        <v>2230172.2130782</v>
      </c>
      <c r="Q61" s="45" t="n">
        <f aca="false">0.2*Q$16</f>
        <v>2312183.17691942</v>
      </c>
      <c r="R61" s="45" t="n">
        <f aca="false">0.2*R$16</f>
        <v>2394243.97224694</v>
      </c>
      <c r="S61" s="45" t="n">
        <f aca="false">0.2*S$16</f>
        <v>2475415.24838505</v>
      </c>
      <c r="T61" s="45" t="n">
        <f aca="false">0.2*T$16</f>
        <v>2554891.03357675</v>
      </c>
      <c r="U61" s="45" t="n">
        <f aca="false">0.2*U$16</f>
        <v>2631995.84751874</v>
      </c>
      <c r="V61" s="45" t="n">
        <f aca="false">0.2*V$16</f>
        <v>2706181.49190697</v>
      </c>
      <c r="W61" s="45" t="n">
        <f aca="false">0.2*W$16</f>
        <v>2777023.15329643</v>
      </c>
      <c r="X61" s="45" t="n">
        <f aca="false">0.2*X$16</f>
        <v>2844214.36451929</v>
      </c>
      <c r="Y61" s="45" t="n">
        <f aca="false">0.2*Y$16</f>
        <v>2907560.49001426</v>
      </c>
      <c r="Z61" s="45" t="n">
        <f aca="false">0.2*Z$16</f>
        <v>2966970.59757693</v>
      </c>
      <c r="AA61" s="45" t="n">
        <f aca="false">0.2*AA$16</f>
        <v>3022447.78023821</v>
      </c>
      <c r="AB61" s="45" t="n">
        <f aca="false">0.2*AB$16</f>
        <v>3074078.15908114</v>
      </c>
      <c r="AC61" s="45" t="n">
        <f aca="false">0.2*AC$16</f>
        <v>3122018.91521312</v>
      </c>
      <c r="AD61" s="45" t="n">
        <f aca="false">0.2*AD$16</f>
        <v>3166485.76469676</v>
      </c>
      <c r="AE61" s="45" t="n">
        <f aca="false">0.2*AE$16</f>
        <v>3207740.30933968</v>
      </c>
      <c r="AF61" s="45" t="n">
        <f aca="false">0.2*AF$16</f>
        <v>3246077.67773942</v>
      </c>
      <c r="AG61" s="45" t="n">
        <f aca="false">0.2*AG$16</f>
        <v>3281814.82487534</v>
      </c>
      <c r="AH61" s="45" t="n">
        <f aca="false">0.2*AH$16</f>
        <v>3315279.79449529</v>
      </c>
      <c r="AI61" s="45" t="n">
        <f aca="false">0.2*AI$16</f>
        <v>3346802.17508271</v>
      </c>
      <c r="AJ61" s="45" t="n">
        <f aca="false">0.2*AJ$16</f>
        <v>3376704.90432107</v>
      </c>
      <c r="AK61" s="45" t="n">
        <f aca="false">0.2*AK$16</f>
        <v>3405297.50410514</v>
      </c>
      <c r="AL61" s="45" t="n">
        <f aca="false">0.2*AL$16</f>
        <v>3432870.76215029</v>
      </c>
      <c r="AM61" s="45" t="n">
        <f aca="false">0.2*AM$16</f>
        <v>3459692.81961777</v>
      </c>
      <c r="AN61" s="45" t="n">
        <f aca="false">0.2*AN$16</f>
        <v>3486006.57823631</v>
      </c>
      <c r="AO61" s="45" t="n">
        <f aca="false">0.2*AO$16</f>
        <v>3512028.30554813</v>
      </c>
      <c r="AP61" s="45" t="n">
        <f aca="false">0.2*AP$16</f>
        <v>3537947.29281382</v>
      </c>
      <c r="AQ61" s="45" t="n">
        <f aca="false">0.2*AQ$16</f>
        <v>3563926.40592597</v>
      </c>
      <c r="AR61" s="45" t="n">
        <f aca="false">0.2*AR$16</f>
        <v>3590103.36421981</v>
      </c>
      <c r="AS61" s="45" t="n">
        <f aca="false">0.2*AS$16</f>
        <v>3616592.58394996</v>
      </c>
      <c r="AT61" s="45" t="n">
        <f aca="false">0.2*AT$16</f>
        <v>3643487.43097471</v>
      </c>
      <c r="AU61" s="45" t="n">
        <f aca="false">0.2*AU$16</f>
        <v>3670862.73942407</v>
      </c>
      <c r="AV61" s="45" t="n">
        <f aca="false">0.2*AV$16</f>
        <v>3698777.46848539</v>
      </c>
      <c r="AW61" s="45" t="n">
        <f aca="false">0.2*AW$16</f>
        <v>3727277.38671715</v>
      </c>
      <c r="AX61" s="45" t="n">
        <f aca="false">0.2*AX$16</f>
        <v>3756397.69145711</v>
      </c>
      <c r="AY61" s="45" t="n">
        <f aca="false">0.2*AY$16</f>
        <v>3786165.48906002</v>
      </c>
      <c r="AZ61" s="45" t="n">
        <f aca="false">0.2*AZ$16</f>
        <v>3816602.07919496</v>
      </c>
      <c r="BA61" s="45" t="n">
        <f aca="false">0.2*BA$16</f>
        <v>3847725.00273067</v>
      </c>
      <c r="BB61" s="45" t="n">
        <f aca="false">0.2*BB$16</f>
        <v>3879549.82747391</v>
      </c>
      <c r="BC61" s="45" t="n">
        <f aca="false">0.2*BC$16</f>
        <v>3912091.65896783</v>
      </c>
      <c r="BD61" s="45" t="n">
        <f aca="false">0.2*BD$16</f>
        <v>3945366.37459051</v>
      </c>
      <c r="BE61" s="46" t="n">
        <f aca="false">0.2*BE$16</f>
        <v>3979391.58829632</v>
      </c>
    </row>
    <row r="62" customFormat="false" ht="12.75" hidden="false" customHeight="false" outlineLevel="0" collapsed="false">
      <c r="F62" s="5" t="n">
        <v>74</v>
      </c>
      <c r="G62" s="45" t="n">
        <f aca="false">0.2*G$16</f>
        <v>1700078.4</v>
      </c>
      <c r="H62" s="45" t="n">
        <f aca="false">0.2*H$16</f>
        <v>1726707.48738933</v>
      </c>
      <c r="I62" s="45" t="n">
        <f aca="false">0.2*I$16</f>
        <v>1762446.41343715</v>
      </c>
      <c r="J62" s="45" t="n">
        <f aca="false">0.2*J$16</f>
        <v>1808078.2848556</v>
      </c>
      <c r="K62" s="45" t="n">
        <f aca="false">0.2*K$16</f>
        <v>1863043.44905662</v>
      </c>
      <c r="L62" s="45" t="n">
        <f aca="false">0.2*L$16</f>
        <v>1926129.82618148</v>
      </c>
      <c r="M62" s="45" t="n">
        <f aca="false">0.2*M$16</f>
        <v>1995866.47753767</v>
      </c>
      <c r="N62" s="45" t="n">
        <f aca="false">0.2*N$16</f>
        <v>2070736.76271053</v>
      </c>
      <c r="O62" s="45" t="n">
        <f aca="false">0.2*O$16</f>
        <v>2149286.23476716</v>
      </c>
      <c r="P62" s="45" t="n">
        <f aca="false">0.2*P$16</f>
        <v>2230172.2130782</v>
      </c>
      <c r="Q62" s="45" t="n">
        <f aca="false">0.2*Q$16</f>
        <v>2312183.17691942</v>
      </c>
      <c r="R62" s="45" t="n">
        <f aca="false">0.2*R$16</f>
        <v>2394243.97224694</v>
      </c>
      <c r="S62" s="45" t="n">
        <f aca="false">0.2*S$16</f>
        <v>2475415.24838505</v>
      </c>
      <c r="T62" s="45" t="n">
        <f aca="false">0.2*T$16</f>
        <v>2554891.03357675</v>
      </c>
      <c r="U62" s="45" t="n">
        <f aca="false">0.2*U$16</f>
        <v>2631995.84751874</v>
      </c>
      <c r="V62" s="45" t="n">
        <f aca="false">0.2*V$16</f>
        <v>2706181.49190697</v>
      </c>
      <c r="W62" s="45" t="n">
        <f aca="false">0.2*W$16</f>
        <v>2777023.15329643</v>
      </c>
      <c r="X62" s="45" t="n">
        <f aca="false">0.2*X$16</f>
        <v>2844214.36451929</v>
      </c>
      <c r="Y62" s="45" t="n">
        <f aca="false">0.2*Y$16</f>
        <v>2907560.49001426</v>
      </c>
      <c r="Z62" s="45" t="n">
        <f aca="false">0.2*Z$16</f>
        <v>2966970.59757693</v>
      </c>
      <c r="AA62" s="45" t="n">
        <f aca="false">0.2*AA$16</f>
        <v>3022447.78023821</v>
      </c>
      <c r="AB62" s="45" t="n">
        <f aca="false">0.2*AB$16</f>
        <v>3074078.15908114</v>
      </c>
      <c r="AC62" s="45" t="n">
        <f aca="false">0.2*AC$16</f>
        <v>3122018.91521312</v>
      </c>
      <c r="AD62" s="45" t="n">
        <f aca="false">0.2*AD$16</f>
        <v>3166485.76469676</v>
      </c>
      <c r="AE62" s="45" t="n">
        <f aca="false">0.2*AE$16</f>
        <v>3207740.30933968</v>
      </c>
      <c r="AF62" s="45" t="n">
        <f aca="false">0.2*AF$16</f>
        <v>3246077.67773942</v>
      </c>
      <c r="AG62" s="45" t="n">
        <f aca="false">0.2*AG$16</f>
        <v>3281814.82487534</v>
      </c>
      <c r="AH62" s="45" t="n">
        <f aca="false">0.2*AH$16</f>
        <v>3315279.79449529</v>
      </c>
      <c r="AI62" s="45" t="n">
        <f aca="false">0.2*AI$16</f>
        <v>3346802.17508271</v>
      </c>
      <c r="AJ62" s="45" t="n">
        <f aca="false">0.2*AJ$16</f>
        <v>3376704.90432107</v>
      </c>
      <c r="AK62" s="45" t="n">
        <f aca="false">0.2*AK$16</f>
        <v>3405297.50410514</v>
      </c>
      <c r="AL62" s="45" t="n">
        <f aca="false">0.2*AL$16</f>
        <v>3432870.76215029</v>
      </c>
      <c r="AM62" s="45" t="n">
        <f aca="false">0.2*AM$16</f>
        <v>3459692.81961777</v>
      </c>
      <c r="AN62" s="45" t="n">
        <f aca="false">0.2*AN$16</f>
        <v>3486006.57823631</v>
      </c>
      <c r="AO62" s="45" t="n">
        <f aca="false">0.2*AO$16</f>
        <v>3512028.30554813</v>
      </c>
      <c r="AP62" s="45" t="n">
        <f aca="false">0.2*AP$16</f>
        <v>3537947.29281382</v>
      </c>
      <c r="AQ62" s="45" t="n">
        <f aca="false">0.2*AQ$16</f>
        <v>3563926.40592597</v>
      </c>
      <c r="AR62" s="45" t="n">
        <f aca="false">0.2*AR$16</f>
        <v>3590103.36421981</v>
      </c>
      <c r="AS62" s="45" t="n">
        <f aca="false">0.2*AS$16</f>
        <v>3616592.58394996</v>
      </c>
      <c r="AT62" s="45" t="n">
        <f aca="false">0.2*AT$16</f>
        <v>3643487.43097471</v>
      </c>
      <c r="AU62" s="45" t="n">
        <f aca="false">0.2*AU$16</f>
        <v>3670862.73942407</v>
      </c>
      <c r="AV62" s="45" t="n">
        <f aca="false">0.2*AV$16</f>
        <v>3698777.46848539</v>
      </c>
      <c r="AW62" s="45" t="n">
        <f aca="false">0.2*AW$16</f>
        <v>3727277.38671715</v>
      </c>
      <c r="AX62" s="45" t="n">
        <f aca="false">0.2*AX$16</f>
        <v>3756397.69145711</v>
      </c>
      <c r="AY62" s="45" t="n">
        <f aca="false">0.2*AY$16</f>
        <v>3786165.48906002</v>
      </c>
      <c r="AZ62" s="45" t="n">
        <f aca="false">0.2*AZ$16</f>
        <v>3816602.07919496</v>
      </c>
      <c r="BA62" s="45" t="n">
        <f aca="false">0.2*BA$16</f>
        <v>3847725.00273067</v>
      </c>
      <c r="BB62" s="45" t="n">
        <f aca="false">0.2*BB$16</f>
        <v>3879549.82747391</v>
      </c>
      <c r="BC62" s="45" t="n">
        <f aca="false">0.2*BC$16</f>
        <v>3912091.65896783</v>
      </c>
      <c r="BD62" s="45" t="n">
        <f aca="false">0.2*BD$16</f>
        <v>3945366.37459051</v>
      </c>
      <c r="BE62" s="46" t="n">
        <f aca="false">0.2*BE$16</f>
        <v>3979391.58829632</v>
      </c>
    </row>
    <row r="63" customFormat="false" ht="12.75" hidden="false" customHeight="false" outlineLevel="0" collapsed="false">
      <c r="F63" s="5" t="n">
        <v>75</v>
      </c>
      <c r="G63" s="54" t="n">
        <f aca="false">0.2*G$17</f>
        <v>1475217</v>
      </c>
      <c r="H63" s="54" t="n">
        <f aca="false">0.2*H$17</f>
        <v>1444669.29587721</v>
      </c>
      <c r="I63" s="54" t="n">
        <f aca="false">0.2*I$17</f>
        <v>1427413.88289823</v>
      </c>
      <c r="J63" s="54" t="n">
        <f aca="false">0.2*J$17</f>
        <v>1421939.55823821</v>
      </c>
      <c r="K63" s="54" t="n">
        <f aca="false">0.2*K$17</f>
        <v>1427272.87063968</v>
      </c>
      <c r="L63" s="54" t="n">
        <f aca="false">0.2*L$17</f>
        <v>1442582.3929223</v>
      </c>
      <c r="M63" s="54" t="n">
        <f aca="false">0.2*M$17</f>
        <v>1467015.16077824</v>
      </c>
      <c r="N63" s="54" t="n">
        <f aca="false">0.2*N$17</f>
        <v>1499650.01932665</v>
      </c>
      <c r="O63" s="54" t="n">
        <f aca="false">0.2*O$17</f>
        <v>1539503.9062814</v>
      </c>
      <c r="P63" s="54" t="n">
        <f aca="false">0.2*P$17</f>
        <v>1585557.57856305</v>
      </c>
      <c r="Q63" s="54" t="n">
        <f aca="false">0.2*Q$17</f>
        <v>1636784.69736118</v>
      </c>
      <c r="R63" s="54" t="n">
        <f aca="false">0.2*R$17</f>
        <v>1692177.62028924</v>
      </c>
      <c r="S63" s="54" t="n">
        <f aca="false">0.2*S$17</f>
        <v>1750767.98670493</v>
      </c>
      <c r="T63" s="54" t="n">
        <f aca="false">0.2*T$17</f>
        <v>1811642.27905886</v>
      </c>
      <c r="U63" s="54" t="n">
        <f aca="false">0.2*U$17</f>
        <v>1873953.24917996</v>
      </c>
      <c r="V63" s="54" t="n">
        <f aca="false">0.2*V$17</f>
        <v>1936928.14475679</v>
      </c>
      <c r="W63" s="54" t="n">
        <f aca="false">0.2*W$17</f>
        <v>1999874.46348035</v>
      </c>
      <c r="X63" s="54" t="n">
        <f aca="false">0.2*X$17</f>
        <v>2062183.70808606</v>
      </c>
      <c r="Y63" s="54" t="n">
        <f aca="false">0.2*Y$17</f>
        <v>2123333.40716735</v>
      </c>
      <c r="Z63" s="54" t="n">
        <f aca="false">0.2*Z$17</f>
        <v>2182887.53287087</v>
      </c>
      <c r="AA63" s="54" t="n">
        <f aca="false">0.2*AA$17</f>
        <v>2240495.3842152</v>
      </c>
      <c r="AB63" s="54" t="n">
        <f aca="false">0.2*AB$17</f>
        <v>2295888.99713902</v>
      </c>
      <c r="AC63" s="54" t="n">
        <f aca="false">0.2*AC$17</f>
        <v>2348879.16956703</v>
      </c>
      <c r="AD63" s="54" t="n">
        <f aca="false">0.2*AD$17</f>
        <v>2399350.23373032</v>
      </c>
      <c r="AE63" s="54" t="n">
        <f aca="false">0.2*AE$17</f>
        <v>2447253.75462814</v>
      </c>
      <c r="AF63" s="54" t="n">
        <f aca="false">0.2*AF$17</f>
        <v>2492601.37323533</v>
      </c>
      <c r="AG63" s="54" t="n">
        <f aca="false">0.2*AG$17</f>
        <v>2535457.04024259</v>
      </c>
      <c r="AH63" s="54" t="n">
        <f aca="false">0.2*AH$17</f>
        <v>2575928.89842097</v>
      </c>
      <c r="AI63" s="54" t="n">
        <f aca="false">0.2*AI$17</f>
        <v>2614161.06919217</v>
      </c>
      <c r="AJ63" s="54" t="n">
        <f aca="false">0.2*AJ$17</f>
        <v>2650325.58333157</v>
      </c>
      <c r="AK63" s="54" t="n">
        <f aca="false">0.2*AK$17</f>
        <v>2684614.6695387</v>
      </c>
      <c r="AL63" s="54" t="n">
        <f aca="false">0.2*AL$17</f>
        <v>2717233.58089114</v>
      </c>
      <c r="AM63" s="54" t="n">
        <f aca="false">0.2*AM$17</f>
        <v>2748394.10098654</v>
      </c>
      <c r="AN63" s="54" t="n">
        <f aca="false">0.2*AN$17</f>
        <v>2778308.83166069</v>
      </c>
      <c r="AO63" s="54" t="n">
        <f aca="false">0.2*AO$17</f>
        <v>2807186.32493408</v>
      </c>
      <c r="AP63" s="54" t="n">
        <f aca="false">0.2*AP$17</f>
        <v>2835227.08518386</v>
      </c>
      <c r="AQ63" s="54" t="n">
        <f aca="false">0.2*AQ$17</f>
        <v>2862620.43485984</v>
      </c>
      <c r="AR63" s="54" t="n">
        <f aca="false">0.2*AR$17</f>
        <v>2889542.20927562</v>
      </c>
      <c r="AS63" s="54" t="n">
        <f aca="false">0.2*AS$17</f>
        <v>2916153.22359025</v>
      </c>
      <c r="AT63" s="54" t="n">
        <f aca="false">0.2*AT$17</f>
        <v>2942598.4381684</v>
      </c>
      <c r="AU63" s="54" t="n">
        <f aca="false">0.2*AU$17</f>
        <v>2969006.73688679</v>
      </c>
      <c r="AV63" s="54" t="n">
        <f aca="false">0.2*AV$17</f>
        <v>2995491.22624243</v>
      </c>
      <c r="AW63" s="54" t="n">
        <f aca="false">0.2*AW$17</f>
        <v>3022149.96075911</v>
      </c>
      <c r="AX63" s="54" t="n">
        <f aca="false">0.2*AX$17</f>
        <v>3049067.00153454</v>
      </c>
      <c r="AY63" s="54" t="n">
        <f aca="false">0.2*AY$17</f>
        <v>3076313.71913461</v>
      </c>
      <c r="AZ63" s="54" t="n">
        <f aca="false">0.2*AZ$17</f>
        <v>3103950.25873264</v>
      </c>
      <c r="BA63" s="54" t="n">
        <f aca="false">0.2*BA$17</f>
        <v>3132027.09375617</v>
      </c>
      <c r="BB63" s="54" t="n">
        <f aca="false">0.2*BB$17</f>
        <v>3160586.60373937</v>
      </c>
      <c r="BC63" s="54" t="n">
        <f aca="false">0.2*BC$17</f>
        <v>3189664.62205737</v>
      </c>
      <c r="BD63" s="54" t="n">
        <f aca="false">0.2*BD$17</f>
        <v>3219291.90928753</v>
      </c>
      <c r="BE63" s="55" t="n">
        <f aca="false">0.2*BE$17</f>
        <v>3249495.51773452</v>
      </c>
    </row>
    <row r="64" customFormat="false" ht="12.75" hidden="false" customHeight="false" outlineLevel="0" collapsed="false">
      <c r="F64" s="5" t="n">
        <v>76</v>
      </c>
      <c r="G64" s="54" t="n">
        <f aca="false">0.2*G$17</f>
        <v>1475217</v>
      </c>
      <c r="H64" s="54" t="n">
        <f aca="false">0.2*H$17</f>
        <v>1444669.29587721</v>
      </c>
      <c r="I64" s="54" t="n">
        <f aca="false">0.2*I$17</f>
        <v>1427413.88289823</v>
      </c>
      <c r="J64" s="54" t="n">
        <f aca="false">0.2*J$17</f>
        <v>1421939.55823821</v>
      </c>
      <c r="K64" s="54" t="n">
        <f aca="false">0.2*K$17</f>
        <v>1427272.87063968</v>
      </c>
      <c r="L64" s="54" t="n">
        <f aca="false">0.2*L$17</f>
        <v>1442582.3929223</v>
      </c>
      <c r="M64" s="54" t="n">
        <f aca="false">0.2*M$17</f>
        <v>1467015.16077824</v>
      </c>
      <c r="N64" s="54" t="n">
        <f aca="false">0.2*N$17</f>
        <v>1499650.01932665</v>
      </c>
      <c r="O64" s="54" t="n">
        <f aca="false">0.2*O$17</f>
        <v>1539503.9062814</v>
      </c>
      <c r="P64" s="54" t="n">
        <f aca="false">0.2*P$17</f>
        <v>1585557.57856305</v>
      </c>
      <c r="Q64" s="54" t="n">
        <f aca="false">0.2*Q$17</f>
        <v>1636784.69736118</v>
      </c>
      <c r="R64" s="54" t="n">
        <f aca="false">0.2*R$17</f>
        <v>1692177.62028924</v>
      </c>
      <c r="S64" s="54" t="n">
        <f aca="false">0.2*S$17</f>
        <v>1750767.98670493</v>
      </c>
      <c r="T64" s="54" t="n">
        <f aca="false">0.2*T$17</f>
        <v>1811642.27905886</v>
      </c>
      <c r="U64" s="54" t="n">
        <f aca="false">0.2*U$17</f>
        <v>1873953.24917996</v>
      </c>
      <c r="V64" s="54" t="n">
        <f aca="false">0.2*V$17</f>
        <v>1936928.14475679</v>
      </c>
      <c r="W64" s="54" t="n">
        <f aca="false">0.2*W$17</f>
        <v>1999874.46348035</v>
      </c>
      <c r="X64" s="54" t="n">
        <f aca="false">0.2*X$17</f>
        <v>2062183.70808606</v>
      </c>
      <c r="Y64" s="54" t="n">
        <f aca="false">0.2*Y$17</f>
        <v>2123333.40716735</v>
      </c>
      <c r="Z64" s="54" t="n">
        <f aca="false">0.2*Z$17</f>
        <v>2182887.53287087</v>
      </c>
      <c r="AA64" s="54" t="n">
        <f aca="false">0.2*AA$17</f>
        <v>2240495.3842152</v>
      </c>
      <c r="AB64" s="54" t="n">
        <f aca="false">0.2*AB$17</f>
        <v>2295888.99713902</v>
      </c>
      <c r="AC64" s="54" t="n">
        <f aca="false">0.2*AC$17</f>
        <v>2348879.16956703</v>
      </c>
      <c r="AD64" s="54" t="n">
        <f aca="false">0.2*AD$17</f>
        <v>2399350.23373032</v>
      </c>
      <c r="AE64" s="54" t="n">
        <f aca="false">0.2*AE$17</f>
        <v>2447253.75462814</v>
      </c>
      <c r="AF64" s="54" t="n">
        <f aca="false">0.2*AF$17</f>
        <v>2492601.37323533</v>
      </c>
      <c r="AG64" s="54" t="n">
        <f aca="false">0.2*AG$17</f>
        <v>2535457.04024259</v>
      </c>
      <c r="AH64" s="54" t="n">
        <f aca="false">0.2*AH$17</f>
        <v>2575928.89842097</v>
      </c>
      <c r="AI64" s="54" t="n">
        <f aca="false">0.2*AI$17</f>
        <v>2614161.06919217</v>
      </c>
      <c r="AJ64" s="54" t="n">
        <f aca="false">0.2*AJ$17</f>
        <v>2650325.58333157</v>
      </c>
      <c r="AK64" s="54" t="n">
        <f aca="false">0.2*AK$17</f>
        <v>2684614.6695387</v>
      </c>
      <c r="AL64" s="54" t="n">
        <f aca="false">0.2*AL$17</f>
        <v>2717233.58089114</v>
      </c>
      <c r="AM64" s="54" t="n">
        <f aca="false">0.2*AM$17</f>
        <v>2748394.10098654</v>
      </c>
      <c r="AN64" s="54" t="n">
        <f aca="false">0.2*AN$17</f>
        <v>2778308.83166069</v>
      </c>
      <c r="AO64" s="54" t="n">
        <f aca="false">0.2*AO$17</f>
        <v>2807186.32493408</v>
      </c>
      <c r="AP64" s="54" t="n">
        <f aca="false">0.2*AP$17</f>
        <v>2835227.08518386</v>
      </c>
      <c r="AQ64" s="54" t="n">
        <f aca="false">0.2*AQ$17</f>
        <v>2862620.43485984</v>
      </c>
      <c r="AR64" s="54" t="n">
        <f aca="false">0.2*AR$17</f>
        <v>2889542.20927562</v>
      </c>
      <c r="AS64" s="54" t="n">
        <f aca="false">0.2*AS$17</f>
        <v>2916153.22359025</v>
      </c>
      <c r="AT64" s="54" t="n">
        <f aca="false">0.2*AT$17</f>
        <v>2942598.4381684</v>
      </c>
      <c r="AU64" s="54" t="n">
        <f aca="false">0.2*AU$17</f>
        <v>2969006.73688679</v>
      </c>
      <c r="AV64" s="54" t="n">
        <f aca="false">0.2*AV$17</f>
        <v>2995491.22624243</v>
      </c>
      <c r="AW64" s="54" t="n">
        <f aca="false">0.2*AW$17</f>
        <v>3022149.96075911</v>
      </c>
      <c r="AX64" s="54" t="n">
        <f aca="false">0.2*AX$17</f>
        <v>3049067.00153454</v>
      </c>
      <c r="AY64" s="54" t="n">
        <f aca="false">0.2*AY$17</f>
        <v>3076313.71913461</v>
      </c>
      <c r="AZ64" s="54" t="n">
        <f aca="false">0.2*AZ$17</f>
        <v>3103950.25873264</v>
      </c>
      <c r="BA64" s="54" t="n">
        <f aca="false">0.2*BA$17</f>
        <v>3132027.09375617</v>
      </c>
      <c r="BB64" s="54" t="n">
        <f aca="false">0.2*BB$17</f>
        <v>3160586.60373937</v>
      </c>
      <c r="BC64" s="54" t="n">
        <f aca="false">0.2*BC$17</f>
        <v>3189664.62205737</v>
      </c>
      <c r="BD64" s="54" t="n">
        <f aca="false">0.2*BD$17</f>
        <v>3219291.90928753</v>
      </c>
      <c r="BE64" s="55" t="n">
        <f aca="false">0.2*BE$17</f>
        <v>3249495.51773452</v>
      </c>
    </row>
    <row r="65" customFormat="false" ht="12.75" hidden="false" customHeight="false" outlineLevel="0" collapsed="false">
      <c r="F65" s="5" t="n">
        <v>77</v>
      </c>
      <c r="G65" s="54" t="n">
        <f aca="false">0.2*G$17</f>
        <v>1475217</v>
      </c>
      <c r="H65" s="54" t="n">
        <f aca="false">0.2*H$17</f>
        <v>1444669.29587721</v>
      </c>
      <c r="I65" s="54" t="n">
        <f aca="false">0.2*I$17</f>
        <v>1427413.88289823</v>
      </c>
      <c r="J65" s="54" t="n">
        <f aca="false">0.2*J$17</f>
        <v>1421939.55823821</v>
      </c>
      <c r="K65" s="54" t="n">
        <f aca="false">0.2*K$17</f>
        <v>1427272.87063968</v>
      </c>
      <c r="L65" s="54" t="n">
        <f aca="false">0.2*L$17</f>
        <v>1442582.3929223</v>
      </c>
      <c r="M65" s="54" t="n">
        <f aca="false">0.2*M$17</f>
        <v>1467015.16077824</v>
      </c>
      <c r="N65" s="54" t="n">
        <f aca="false">0.2*N$17</f>
        <v>1499650.01932665</v>
      </c>
      <c r="O65" s="54" t="n">
        <f aca="false">0.2*O$17</f>
        <v>1539503.9062814</v>
      </c>
      <c r="P65" s="54" t="n">
        <f aca="false">0.2*P$17</f>
        <v>1585557.57856305</v>
      </c>
      <c r="Q65" s="54" t="n">
        <f aca="false">0.2*Q$17</f>
        <v>1636784.69736118</v>
      </c>
      <c r="R65" s="54" t="n">
        <f aca="false">0.2*R$17</f>
        <v>1692177.62028924</v>
      </c>
      <c r="S65" s="54" t="n">
        <f aca="false">0.2*S$17</f>
        <v>1750767.98670493</v>
      </c>
      <c r="T65" s="54" t="n">
        <f aca="false">0.2*T$17</f>
        <v>1811642.27905886</v>
      </c>
      <c r="U65" s="54" t="n">
        <f aca="false">0.2*U$17</f>
        <v>1873953.24917996</v>
      </c>
      <c r="V65" s="54" t="n">
        <f aca="false">0.2*V$17</f>
        <v>1936928.14475679</v>
      </c>
      <c r="W65" s="54" t="n">
        <f aca="false">0.2*W$17</f>
        <v>1999874.46348035</v>
      </c>
      <c r="X65" s="54" t="n">
        <f aca="false">0.2*X$17</f>
        <v>2062183.70808606</v>
      </c>
      <c r="Y65" s="54" t="n">
        <f aca="false">0.2*Y$17</f>
        <v>2123333.40716735</v>
      </c>
      <c r="Z65" s="54" t="n">
        <f aca="false">0.2*Z$17</f>
        <v>2182887.53287087</v>
      </c>
      <c r="AA65" s="54" t="n">
        <f aca="false">0.2*AA$17</f>
        <v>2240495.3842152</v>
      </c>
      <c r="AB65" s="54" t="n">
        <f aca="false">0.2*AB$17</f>
        <v>2295888.99713902</v>
      </c>
      <c r="AC65" s="54" t="n">
        <f aca="false">0.2*AC$17</f>
        <v>2348879.16956703</v>
      </c>
      <c r="AD65" s="54" t="n">
        <f aca="false">0.2*AD$17</f>
        <v>2399350.23373032</v>
      </c>
      <c r="AE65" s="54" t="n">
        <f aca="false">0.2*AE$17</f>
        <v>2447253.75462814</v>
      </c>
      <c r="AF65" s="54" t="n">
        <f aca="false">0.2*AF$17</f>
        <v>2492601.37323533</v>
      </c>
      <c r="AG65" s="54" t="n">
        <f aca="false">0.2*AG$17</f>
        <v>2535457.04024259</v>
      </c>
      <c r="AH65" s="54" t="n">
        <f aca="false">0.2*AH$17</f>
        <v>2575928.89842097</v>
      </c>
      <c r="AI65" s="54" t="n">
        <f aca="false">0.2*AI$17</f>
        <v>2614161.06919217</v>
      </c>
      <c r="AJ65" s="54" t="n">
        <f aca="false">0.2*AJ$17</f>
        <v>2650325.58333157</v>
      </c>
      <c r="AK65" s="54" t="n">
        <f aca="false">0.2*AK$17</f>
        <v>2684614.6695387</v>
      </c>
      <c r="AL65" s="54" t="n">
        <f aca="false">0.2*AL$17</f>
        <v>2717233.58089114</v>
      </c>
      <c r="AM65" s="54" t="n">
        <f aca="false">0.2*AM$17</f>
        <v>2748394.10098654</v>
      </c>
      <c r="AN65" s="54" t="n">
        <f aca="false">0.2*AN$17</f>
        <v>2778308.83166069</v>
      </c>
      <c r="AO65" s="54" t="n">
        <f aca="false">0.2*AO$17</f>
        <v>2807186.32493408</v>
      </c>
      <c r="AP65" s="54" t="n">
        <f aca="false">0.2*AP$17</f>
        <v>2835227.08518386</v>
      </c>
      <c r="AQ65" s="54" t="n">
        <f aca="false">0.2*AQ$17</f>
        <v>2862620.43485984</v>
      </c>
      <c r="AR65" s="54" t="n">
        <f aca="false">0.2*AR$17</f>
        <v>2889542.20927562</v>
      </c>
      <c r="AS65" s="54" t="n">
        <f aca="false">0.2*AS$17</f>
        <v>2916153.22359025</v>
      </c>
      <c r="AT65" s="54" t="n">
        <f aca="false">0.2*AT$17</f>
        <v>2942598.4381684</v>
      </c>
      <c r="AU65" s="54" t="n">
        <f aca="false">0.2*AU$17</f>
        <v>2969006.73688679</v>
      </c>
      <c r="AV65" s="54" t="n">
        <f aca="false">0.2*AV$17</f>
        <v>2995491.22624243</v>
      </c>
      <c r="AW65" s="54" t="n">
        <f aca="false">0.2*AW$17</f>
        <v>3022149.96075911</v>
      </c>
      <c r="AX65" s="54" t="n">
        <f aca="false">0.2*AX$17</f>
        <v>3049067.00153454</v>
      </c>
      <c r="AY65" s="54" t="n">
        <f aca="false">0.2*AY$17</f>
        <v>3076313.71913461</v>
      </c>
      <c r="AZ65" s="54" t="n">
        <f aca="false">0.2*AZ$17</f>
        <v>3103950.25873264</v>
      </c>
      <c r="BA65" s="54" t="n">
        <f aca="false">0.2*BA$17</f>
        <v>3132027.09375617</v>
      </c>
      <c r="BB65" s="54" t="n">
        <f aca="false">0.2*BB$17</f>
        <v>3160586.60373937</v>
      </c>
      <c r="BC65" s="54" t="n">
        <f aca="false">0.2*BC$17</f>
        <v>3189664.62205737</v>
      </c>
      <c r="BD65" s="54" t="n">
        <f aca="false">0.2*BD$17</f>
        <v>3219291.90928753</v>
      </c>
      <c r="BE65" s="55" t="n">
        <f aca="false">0.2*BE$17</f>
        <v>3249495.51773452</v>
      </c>
    </row>
    <row r="66" customFormat="false" ht="12.75" hidden="false" customHeight="false" outlineLevel="0" collapsed="false">
      <c r="F66" s="5" t="n">
        <v>78</v>
      </c>
      <c r="G66" s="54" t="n">
        <f aca="false">0.2*G$17</f>
        <v>1475217</v>
      </c>
      <c r="H66" s="54" t="n">
        <f aca="false">0.2*H$17</f>
        <v>1444669.29587721</v>
      </c>
      <c r="I66" s="54" t="n">
        <f aca="false">0.2*I$17</f>
        <v>1427413.88289823</v>
      </c>
      <c r="J66" s="54" t="n">
        <f aca="false">0.2*J$17</f>
        <v>1421939.55823821</v>
      </c>
      <c r="K66" s="54" t="n">
        <f aca="false">0.2*K$17</f>
        <v>1427272.87063968</v>
      </c>
      <c r="L66" s="54" t="n">
        <f aca="false">0.2*L$17</f>
        <v>1442582.3929223</v>
      </c>
      <c r="M66" s="54" t="n">
        <f aca="false">0.2*M$17</f>
        <v>1467015.16077824</v>
      </c>
      <c r="N66" s="54" t="n">
        <f aca="false">0.2*N$17</f>
        <v>1499650.01932665</v>
      </c>
      <c r="O66" s="54" t="n">
        <f aca="false">0.2*O$17</f>
        <v>1539503.9062814</v>
      </c>
      <c r="P66" s="54" t="n">
        <f aca="false">0.2*P$17</f>
        <v>1585557.57856305</v>
      </c>
      <c r="Q66" s="54" t="n">
        <f aca="false">0.2*Q$17</f>
        <v>1636784.69736118</v>
      </c>
      <c r="R66" s="54" t="n">
        <f aca="false">0.2*R$17</f>
        <v>1692177.62028924</v>
      </c>
      <c r="S66" s="54" t="n">
        <f aca="false">0.2*S$17</f>
        <v>1750767.98670493</v>
      </c>
      <c r="T66" s="54" t="n">
        <f aca="false">0.2*T$17</f>
        <v>1811642.27905886</v>
      </c>
      <c r="U66" s="54" t="n">
        <f aca="false">0.2*U$17</f>
        <v>1873953.24917996</v>
      </c>
      <c r="V66" s="54" t="n">
        <f aca="false">0.2*V$17</f>
        <v>1936928.14475679</v>
      </c>
      <c r="W66" s="54" t="n">
        <f aca="false">0.2*W$17</f>
        <v>1999874.46348035</v>
      </c>
      <c r="X66" s="54" t="n">
        <f aca="false">0.2*X$17</f>
        <v>2062183.70808606</v>
      </c>
      <c r="Y66" s="54" t="n">
        <f aca="false">0.2*Y$17</f>
        <v>2123333.40716735</v>
      </c>
      <c r="Z66" s="54" t="n">
        <f aca="false">0.2*Z$17</f>
        <v>2182887.53287087</v>
      </c>
      <c r="AA66" s="54" t="n">
        <f aca="false">0.2*AA$17</f>
        <v>2240495.3842152</v>
      </c>
      <c r="AB66" s="54" t="n">
        <f aca="false">0.2*AB$17</f>
        <v>2295888.99713902</v>
      </c>
      <c r="AC66" s="54" t="n">
        <f aca="false">0.2*AC$17</f>
        <v>2348879.16956703</v>
      </c>
      <c r="AD66" s="54" t="n">
        <f aca="false">0.2*AD$17</f>
        <v>2399350.23373032</v>
      </c>
      <c r="AE66" s="54" t="n">
        <f aca="false">0.2*AE$17</f>
        <v>2447253.75462814</v>
      </c>
      <c r="AF66" s="54" t="n">
        <f aca="false">0.2*AF$17</f>
        <v>2492601.37323533</v>
      </c>
      <c r="AG66" s="54" t="n">
        <f aca="false">0.2*AG$17</f>
        <v>2535457.04024259</v>
      </c>
      <c r="AH66" s="54" t="n">
        <f aca="false">0.2*AH$17</f>
        <v>2575928.89842097</v>
      </c>
      <c r="AI66" s="54" t="n">
        <f aca="false">0.2*AI$17</f>
        <v>2614161.06919217</v>
      </c>
      <c r="AJ66" s="54" t="n">
        <f aca="false">0.2*AJ$17</f>
        <v>2650325.58333157</v>
      </c>
      <c r="AK66" s="54" t="n">
        <f aca="false">0.2*AK$17</f>
        <v>2684614.6695387</v>
      </c>
      <c r="AL66" s="54" t="n">
        <f aca="false">0.2*AL$17</f>
        <v>2717233.58089114</v>
      </c>
      <c r="AM66" s="54" t="n">
        <f aca="false">0.2*AM$17</f>
        <v>2748394.10098654</v>
      </c>
      <c r="AN66" s="54" t="n">
        <f aca="false">0.2*AN$17</f>
        <v>2778308.83166069</v>
      </c>
      <c r="AO66" s="54" t="n">
        <f aca="false">0.2*AO$17</f>
        <v>2807186.32493408</v>
      </c>
      <c r="AP66" s="54" t="n">
        <f aca="false">0.2*AP$17</f>
        <v>2835227.08518386</v>
      </c>
      <c r="AQ66" s="54" t="n">
        <f aca="false">0.2*AQ$17</f>
        <v>2862620.43485984</v>
      </c>
      <c r="AR66" s="54" t="n">
        <f aca="false">0.2*AR$17</f>
        <v>2889542.20927562</v>
      </c>
      <c r="AS66" s="54" t="n">
        <f aca="false">0.2*AS$17</f>
        <v>2916153.22359025</v>
      </c>
      <c r="AT66" s="54" t="n">
        <f aca="false">0.2*AT$17</f>
        <v>2942598.4381684</v>
      </c>
      <c r="AU66" s="54" t="n">
        <f aca="false">0.2*AU$17</f>
        <v>2969006.73688679</v>
      </c>
      <c r="AV66" s="54" t="n">
        <f aca="false">0.2*AV$17</f>
        <v>2995491.22624243</v>
      </c>
      <c r="AW66" s="54" t="n">
        <f aca="false">0.2*AW$17</f>
        <v>3022149.96075911</v>
      </c>
      <c r="AX66" s="54" t="n">
        <f aca="false">0.2*AX$17</f>
        <v>3049067.00153454</v>
      </c>
      <c r="AY66" s="54" t="n">
        <f aca="false">0.2*AY$17</f>
        <v>3076313.71913461</v>
      </c>
      <c r="AZ66" s="54" t="n">
        <f aca="false">0.2*AZ$17</f>
        <v>3103950.25873264</v>
      </c>
      <c r="BA66" s="54" t="n">
        <f aca="false">0.2*BA$17</f>
        <v>3132027.09375617</v>
      </c>
      <c r="BB66" s="54" t="n">
        <f aca="false">0.2*BB$17</f>
        <v>3160586.60373937</v>
      </c>
      <c r="BC66" s="54" t="n">
        <f aca="false">0.2*BC$17</f>
        <v>3189664.62205737</v>
      </c>
      <c r="BD66" s="54" t="n">
        <f aca="false">0.2*BD$17</f>
        <v>3219291.90928753</v>
      </c>
      <c r="BE66" s="55" t="n">
        <f aca="false">0.2*BE$17</f>
        <v>3249495.51773452</v>
      </c>
    </row>
    <row r="67" customFormat="false" ht="12.75" hidden="false" customHeight="false" outlineLevel="0" collapsed="false">
      <c r="F67" s="5" t="n">
        <v>79</v>
      </c>
      <c r="G67" s="54" t="n">
        <f aca="false">0.2*G$17</f>
        <v>1475217</v>
      </c>
      <c r="H67" s="54" t="n">
        <f aca="false">0.2*H$17</f>
        <v>1444669.29587721</v>
      </c>
      <c r="I67" s="54" t="n">
        <f aca="false">0.2*I$17</f>
        <v>1427413.88289823</v>
      </c>
      <c r="J67" s="54" t="n">
        <f aca="false">0.2*J$17</f>
        <v>1421939.55823821</v>
      </c>
      <c r="K67" s="54" t="n">
        <f aca="false">0.2*K$17</f>
        <v>1427272.87063968</v>
      </c>
      <c r="L67" s="54" t="n">
        <f aca="false">0.2*L$17</f>
        <v>1442582.3929223</v>
      </c>
      <c r="M67" s="54" t="n">
        <f aca="false">0.2*M$17</f>
        <v>1467015.16077824</v>
      </c>
      <c r="N67" s="54" t="n">
        <f aca="false">0.2*N$17</f>
        <v>1499650.01932665</v>
      </c>
      <c r="O67" s="54" t="n">
        <f aca="false">0.2*O$17</f>
        <v>1539503.9062814</v>
      </c>
      <c r="P67" s="54" t="n">
        <f aca="false">0.2*P$17</f>
        <v>1585557.57856305</v>
      </c>
      <c r="Q67" s="54" t="n">
        <f aca="false">0.2*Q$17</f>
        <v>1636784.69736118</v>
      </c>
      <c r="R67" s="54" t="n">
        <f aca="false">0.2*R$17</f>
        <v>1692177.62028924</v>
      </c>
      <c r="S67" s="54" t="n">
        <f aca="false">0.2*S$17</f>
        <v>1750767.98670493</v>
      </c>
      <c r="T67" s="54" t="n">
        <f aca="false">0.2*T$17</f>
        <v>1811642.27905886</v>
      </c>
      <c r="U67" s="54" t="n">
        <f aca="false">0.2*U$17</f>
        <v>1873953.24917996</v>
      </c>
      <c r="V67" s="54" t="n">
        <f aca="false">0.2*V$17</f>
        <v>1936928.14475679</v>
      </c>
      <c r="W67" s="54" t="n">
        <f aca="false">0.2*W$17</f>
        <v>1999874.46348035</v>
      </c>
      <c r="X67" s="54" t="n">
        <f aca="false">0.2*X$17</f>
        <v>2062183.70808606</v>
      </c>
      <c r="Y67" s="54" t="n">
        <f aca="false">0.2*Y$17</f>
        <v>2123333.40716735</v>
      </c>
      <c r="Z67" s="54" t="n">
        <f aca="false">0.2*Z$17</f>
        <v>2182887.53287087</v>
      </c>
      <c r="AA67" s="54" t="n">
        <f aca="false">0.2*AA$17</f>
        <v>2240495.3842152</v>
      </c>
      <c r="AB67" s="54" t="n">
        <f aca="false">0.2*AB$17</f>
        <v>2295888.99713902</v>
      </c>
      <c r="AC67" s="54" t="n">
        <f aca="false">0.2*AC$17</f>
        <v>2348879.16956703</v>
      </c>
      <c r="AD67" s="54" t="n">
        <f aca="false">0.2*AD$17</f>
        <v>2399350.23373032</v>
      </c>
      <c r="AE67" s="54" t="n">
        <f aca="false">0.2*AE$17</f>
        <v>2447253.75462814</v>
      </c>
      <c r="AF67" s="54" t="n">
        <f aca="false">0.2*AF$17</f>
        <v>2492601.37323533</v>
      </c>
      <c r="AG67" s="54" t="n">
        <f aca="false">0.2*AG$17</f>
        <v>2535457.04024259</v>
      </c>
      <c r="AH67" s="54" t="n">
        <f aca="false">0.2*AH$17</f>
        <v>2575928.89842097</v>
      </c>
      <c r="AI67" s="54" t="n">
        <f aca="false">0.2*AI$17</f>
        <v>2614161.06919217</v>
      </c>
      <c r="AJ67" s="54" t="n">
        <f aca="false">0.2*AJ$17</f>
        <v>2650325.58333157</v>
      </c>
      <c r="AK67" s="54" t="n">
        <f aca="false">0.2*AK$17</f>
        <v>2684614.6695387</v>
      </c>
      <c r="AL67" s="54" t="n">
        <f aca="false">0.2*AL$17</f>
        <v>2717233.58089114</v>
      </c>
      <c r="AM67" s="54" t="n">
        <f aca="false">0.2*AM$17</f>
        <v>2748394.10098654</v>
      </c>
      <c r="AN67" s="54" t="n">
        <f aca="false">0.2*AN$17</f>
        <v>2778308.83166069</v>
      </c>
      <c r="AO67" s="54" t="n">
        <f aca="false">0.2*AO$17</f>
        <v>2807186.32493408</v>
      </c>
      <c r="AP67" s="54" t="n">
        <f aca="false">0.2*AP$17</f>
        <v>2835227.08518386</v>
      </c>
      <c r="AQ67" s="54" t="n">
        <f aca="false">0.2*AQ$17</f>
        <v>2862620.43485984</v>
      </c>
      <c r="AR67" s="54" t="n">
        <f aca="false">0.2*AR$17</f>
        <v>2889542.20927562</v>
      </c>
      <c r="AS67" s="54" t="n">
        <f aca="false">0.2*AS$17</f>
        <v>2916153.22359025</v>
      </c>
      <c r="AT67" s="54" t="n">
        <f aca="false">0.2*AT$17</f>
        <v>2942598.4381684</v>
      </c>
      <c r="AU67" s="54" t="n">
        <f aca="false">0.2*AU$17</f>
        <v>2969006.73688679</v>
      </c>
      <c r="AV67" s="54" t="n">
        <f aca="false">0.2*AV$17</f>
        <v>2995491.22624243</v>
      </c>
      <c r="AW67" s="54" t="n">
        <f aca="false">0.2*AW$17</f>
        <v>3022149.96075911</v>
      </c>
      <c r="AX67" s="54" t="n">
        <f aca="false">0.2*AX$17</f>
        <v>3049067.00153454</v>
      </c>
      <c r="AY67" s="54" t="n">
        <f aca="false">0.2*AY$17</f>
        <v>3076313.71913461</v>
      </c>
      <c r="AZ67" s="54" t="n">
        <f aca="false">0.2*AZ$17</f>
        <v>3103950.25873264</v>
      </c>
      <c r="BA67" s="54" t="n">
        <f aca="false">0.2*BA$17</f>
        <v>3132027.09375617</v>
      </c>
      <c r="BB67" s="54" t="n">
        <f aca="false">0.2*BB$17</f>
        <v>3160586.60373937</v>
      </c>
      <c r="BC67" s="54" t="n">
        <f aca="false">0.2*BC$17</f>
        <v>3189664.62205737</v>
      </c>
      <c r="BD67" s="54" t="n">
        <f aca="false">0.2*BD$17</f>
        <v>3219291.90928753</v>
      </c>
      <c r="BE67" s="55" t="n">
        <f aca="false">0.2*BE$17</f>
        <v>3249495.51773452</v>
      </c>
    </row>
    <row r="68" customFormat="false" ht="13.5" hidden="false" customHeight="false" outlineLevel="0" collapsed="false">
      <c r="F68" s="15" t="s">
        <v>24</v>
      </c>
      <c r="G68" s="56" t="n">
        <f aca="false">G18</f>
        <v>10696059</v>
      </c>
      <c r="H68" s="56" t="n">
        <f aca="false">H18</f>
        <v>10746752.4730191</v>
      </c>
      <c r="I68" s="56" t="n">
        <f aca="false">I18</f>
        <v>10765648.4322877</v>
      </c>
      <c r="J68" s="56" t="n">
        <f aca="false">J18</f>
        <v>10769244.2040908</v>
      </c>
      <c r="K68" s="56" t="n">
        <f aca="false">K18</f>
        <v>10770546.8846101</v>
      </c>
      <c r="L68" s="56" t="n">
        <f aca="false">L18</f>
        <v>10780029.0428525</v>
      </c>
      <c r="M68" s="56" t="n">
        <f aca="false">M18</f>
        <v>10806088.8440014</v>
      </c>
      <c r="N68" s="56" t="n">
        <f aca="false">N18</f>
        <v>10855295.7720069</v>
      </c>
      <c r="O68" s="56" t="n">
        <f aca="false">O18</f>
        <v>10932559.2393563</v>
      </c>
      <c r="P68" s="56" t="n">
        <f aca="false">P18</f>
        <v>11041279.909562</v>
      </c>
      <c r="Q68" s="56" t="n">
        <f aca="false">Q18</f>
        <v>11183504.5267573</v>
      </c>
      <c r="R68" s="56" t="n">
        <f aca="false">R18</f>
        <v>11360087.2947214</v>
      </c>
      <c r="S68" s="56" t="n">
        <f aca="false">S18</f>
        <v>11570854.1921157</v>
      </c>
      <c r="T68" s="56" t="n">
        <f aca="false">T18</f>
        <v>11814765.2407694</v>
      </c>
      <c r="U68" s="56" t="n">
        <f aca="false">U18</f>
        <v>12090070.5144756</v>
      </c>
      <c r="V68" s="56" t="n">
        <f aca="false">V18</f>
        <v>12394457.0124398</v>
      </c>
      <c r="W68" s="56" t="n">
        <f aca="false">W18</f>
        <v>12725184.7342197</v>
      </c>
      <c r="X68" s="56" t="n">
        <f aca="false">X18</f>
        <v>13079211.1588598</v>
      </c>
      <c r="Y68" s="56" t="n">
        <f aca="false">Y18</f>
        <v>13453303.8499198</v>
      </c>
      <c r="Z68" s="56" t="n">
        <f aca="false">Z18</f>
        <v>13844141.1667253</v>
      </c>
      <c r="AA68" s="56" t="n">
        <f aca="false">AA18</f>
        <v>14248401.1631301</v>
      </c>
      <c r="AB68" s="56" t="n">
        <f aca="false">AB18</f>
        <v>14662838.7852683</v>
      </c>
      <c r="AC68" s="56" t="n">
        <f aca="false">AC18</f>
        <v>15084351.4997125</v>
      </c>
      <c r="AD68" s="56" t="n">
        <f aca="false">AD18</f>
        <v>15510033.5274808</v>
      </c>
      <c r="AE68" s="56" t="n">
        <f aca="false">AE18</f>
        <v>15937218.9406246</v>
      </c>
      <c r="AF68" s="56" t="n">
        <f aca="false">AF18</f>
        <v>16363513.9950062</v>
      </c>
      <c r="AG68" s="56" t="n">
        <f aca="false">AG18</f>
        <v>16786819.2148117</v>
      </c>
      <c r="AH68" s="56" t="n">
        <f aca="false">AH18</f>
        <v>17205341.896763</v>
      </c>
      <c r="AI68" s="56" t="n">
        <f aca="false">AI18</f>
        <v>17617599.849856</v>
      </c>
      <c r="AJ68" s="56" t="n">
        <f aca="false">AJ18</f>
        <v>18022417.3165158</v>
      </c>
      <c r="AK68" s="56" t="n">
        <f aca="false">AK18</f>
        <v>18418914.1231898</v>
      </c>
      <c r="AL68" s="56" t="n">
        <f aca="false">AL18</f>
        <v>18806489.1760378</v>
      </c>
      <c r="AM68" s="56" t="n">
        <f aca="false">AM18</f>
        <v>19184799.4475362</v>
      </c>
      <c r="AN68" s="56" t="n">
        <f aca="false">AN18</f>
        <v>19553735.592605</v>
      </c>
      <c r="AO68" s="56" t="n">
        <f aca="false">AO18</f>
        <v>19913395.2909939</v>
      </c>
      <c r="AP68" s="56" t="n">
        <f aca="false">AP18</f>
        <v>20264055.3406592</v>
      </c>
      <c r="AQ68" s="56" t="n">
        <f aca="false">AQ18</f>
        <v>20606143.4305019</v>
      </c>
      <c r="AR68" s="56" t="n">
        <f aca="false">AR18</f>
        <v>20940210.4064677</v>
      </c>
      <c r="AS68" s="56" t="n">
        <f aca="false">AS18</f>
        <v>21266903.7191017</v>
      </c>
      <c r="AT68" s="56" t="n">
        <f aca="false">AT18</f>
        <v>21586942.6093334</v>
      </c>
      <c r="AU68" s="56" t="n">
        <f aca="false">AU18</f>
        <v>21901095.4580882</v>
      </c>
      <c r="AV68" s="56" t="n">
        <f aca="false">AV18</f>
        <v>22210159.5990106</v>
      </c>
      <c r="AW68" s="56" t="n">
        <f aca="false">AW18</f>
        <v>22514943.7759555</v>
      </c>
      <c r="AX68" s="56" t="n">
        <f aca="false">AX18</f>
        <v>22816253.3208591</v>
      </c>
      <c r="AY68" s="56" t="n">
        <f aca="false">AY18</f>
        <v>23114878.0350804</v>
      </c>
      <c r="AZ68" s="56" t="n">
        <f aca="false">AZ18</f>
        <v>23411582.6794589</v>
      </c>
      <c r="BA68" s="56" t="n">
        <f aca="false">BA18</f>
        <v>23707099.9155138</v>
      </c>
      <c r="BB68" s="56" t="n">
        <f aca="false">BB18</f>
        <v>24002125.4921815</v>
      </c>
      <c r="BC68" s="56" t="n">
        <f aca="false">BC18</f>
        <v>24297315.4384731</v>
      </c>
      <c r="BD68" s="56" t="n">
        <f aca="false">BD18</f>
        <v>24593285.0013086</v>
      </c>
      <c r="BE68" s="57" t="n">
        <f aca="false">BE18</f>
        <v>24890609.058114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B4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120</v>
      </c>
    </row>
    <row r="5" customFormat="false" ht="12.75" hidden="false" customHeight="false" outlineLevel="0" collapsed="false">
      <c r="B5" s="0" t="s">
        <v>92</v>
      </c>
    </row>
    <row r="6" customFormat="false" ht="12.75" hidden="false" customHeight="false" outlineLevel="0" collapsed="false">
      <c r="B6" s="0" t="s">
        <v>121</v>
      </c>
      <c r="C6" s="110" t="s">
        <v>97</v>
      </c>
      <c r="D6" s="0" t="s">
        <v>4</v>
      </c>
      <c r="E6" s="0" t="s">
        <v>6</v>
      </c>
      <c r="F6" s="0" t="s">
        <v>8</v>
      </c>
      <c r="G6" s="0" t="s">
        <v>9</v>
      </c>
      <c r="H6" s="0" t="s">
        <v>13</v>
      </c>
      <c r="I6" s="0" t="s">
        <v>14</v>
      </c>
      <c r="J6" s="0" t="s">
        <v>15</v>
      </c>
      <c r="K6" s="0" t="s">
        <v>16</v>
      </c>
      <c r="L6" s="0" t="s">
        <v>17</v>
      </c>
      <c r="M6" s="0" t="s">
        <v>18</v>
      </c>
      <c r="N6" s="0" t="s">
        <v>19</v>
      </c>
      <c r="O6" s="0" t="s">
        <v>20</v>
      </c>
      <c r="P6" s="0" t="s">
        <v>21</v>
      </c>
      <c r="Q6" s="0" t="s">
        <v>22</v>
      </c>
      <c r="R6" s="0" t="s">
        <v>23</v>
      </c>
      <c r="S6" s="0" t="s">
        <v>122</v>
      </c>
      <c r="T6" s="0" t="s">
        <v>123</v>
      </c>
    </row>
    <row r="7" customFormat="false" ht="12.75" hidden="false" customHeight="false" outlineLevel="0" collapsed="false">
      <c r="A7" s="0" t="n">
        <v>1989</v>
      </c>
      <c r="B7" s="0" t="n">
        <v>1027.9</v>
      </c>
      <c r="C7" s="111" t="n">
        <v>49.8</v>
      </c>
      <c r="D7" s="0" t="n">
        <v>25.7</v>
      </c>
      <c r="E7" s="0" t="n">
        <v>25.7</v>
      </c>
      <c r="F7" s="0" t="n">
        <v>97.6</v>
      </c>
      <c r="G7" s="0" t="n">
        <v>97.6</v>
      </c>
      <c r="H7" s="0" t="n">
        <v>140</v>
      </c>
      <c r="I7" s="0" t="n">
        <v>140</v>
      </c>
      <c r="J7" s="0" t="n">
        <v>222.2</v>
      </c>
      <c r="K7" s="0" t="n">
        <v>222.2</v>
      </c>
      <c r="L7" s="0" t="n">
        <v>480.1</v>
      </c>
      <c r="M7" s="0" t="n">
        <v>480.1</v>
      </c>
      <c r="N7" s="0" t="n">
        <v>1224.3</v>
      </c>
      <c r="O7" s="0" t="n">
        <v>1224.3</v>
      </c>
      <c r="P7" s="0" t="n">
        <v>2693.8</v>
      </c>
      <c r="Q7" s="0" t="n">
        <v>2693.8</v>
      </c>
      <c r="R7" s="0" t="n">
        <v>6083.3</v>
      </c>
      <c r="S7" s="0" t="n">
        <v>6083.3</v>
      </c>
      <c r="T7" s="0" t="n">
        <v>15409.6</v>
      </c>
    </row>
    <row r="8" customFormat="false" ht="12.75" hidden="false" customHeight="false" outlineLevel="0" collapsed="false">
      <c r="A8" s="0" t="n">
        <v>1990</v>
      </c>
      <c r="B8" s="0" t="n">
        <v>971.9</v>
      </c>
      <c r="C8" s="111" t="n">
        <v>46.8</v>
      </c>
      <c r="D8" s="0" t="n">
        <v>24</v>
      </c>
      <c r="E8" s="0" t="n">
        <v>24</v>
      </c>
      <c r="F8" s="0" t="n">
        <v>99.2</v>
      </c>
      <c r="G8" s="0" t="n">
        <v>99.2</v>
      </c>
      <c r="H8" s="0" t="n">
        <v>139.2</v>
      </c>
      <c r="I8" s="0" t="n">
        <v>139.2</v>
      </c>
      <c r="J8" s="0" t="n">
        <v>223.2</v>
      </c>
      <c r="K8" s="0" t="n">
        <v>223.2</v>
      </c>
      <c r="L8" s="0" t="n">
        <v>473.4</v>
      </c>
      <c r="M8" s="0" t="n">
        <v>473.4</v>
      </c>
      <c r="N8" s="0" t="n">
        <v>1196.9</v>
      </c>
      <c r="O8" s="0" t="n">
        <v>1196.9</v>
      </c>
      <c r="P8" s="0" t="n">
        <v>2648.6</v>
      </c>
      <c r="Q8" s="0" t="n">
        <v>2648.6</v>
      </c>
      <c r="R8" s="0" t="n">
        <v>6007.2</v>
      </c>
      <c r="S8" s="0" t="n">
        <v>6007.2</v>
      </c>
      <c r="T8" s="0" t="n">
        <v>15327.4</v>
      </c>
    </row>
    <row r="9" customFormat="false" ht="12.75" hidden="false" customHeight="false" outlineLevel="0" collapsed="false">
      <c r="A9" s="0" t="n">
        <v>1991</v>
      </c>
      <c r="B9" s="0" t="n">
        <v>918.3</v>
      </c>
      <c r="C9" s="111" t="n">
        <v>47.4</v>
      </c>
      <c r="D9" s="0" t="n">
        <v>23.5</v>
      </c>
      <c r="E9" s="0" t="n">
        <v>23.5</v>
      </c>
      <c r="F9" s="0" t="n">
        <v>99.9</v>
      </c>
      <c r="G9" s="0" t="n">
        <v>99.9</v>
      </c>
      <c r="H9" s="0" t="n">
        <v>138</v>
      </c>
      <c r="I9" s="0" t="n">
        <v>138</v>
      </c>
      <c r="J9" s="0" t="n">
        <v>224.1</v>
      </c>
      <c r="K9" s="0" t="n">
        <v>224.1</v>
      </c>
      <c r="L9" s="0" t="n">
        <v>467.4</v>
      </c>
      <c r="M9" s="0" t="n">
        <v>467.4</v>
      </c>
      <c r="N9" s="0" t="n">
        <v>178.7</v>
      </c>
      <c r="O9" s="0" t="n">
        <v>178.7</v>
      </c>
      <c r="P9" s="0" t="n">
        <v>2616.4</v>
      </c>
      <c r="Q9" s="0" t="n">
        <v>2616.4</v>
      </c>
      <c r="R9" s="0" t="n">
        <v>5881.6</v>
      </c>
      <c r="S9" s="0" t="n">
        <v>5881.6</v>
      </c>
      <c r="T9" s="0" t="n">
        <v>14969.6</v>
      </c>
    </row>
    <row r="10" customFormat="false" ht="12.75" hidden="false" customHeight="false" outlineLevel="0" collapsed="false">
      <c r="A10" s="0" t="n">
        <v>1992</v>
      </c>
      <c r="B10" s="0" t="n">
        <v>871.6</v>
      </c>
      <c r="C10" s="111" t="n">
        <v>43.5</v>
      </c>
      <c r="D10" s="0" t="n">
        <v>22.3</v>
      </c>
      <c r="E10" s="0" t="n">
        <v>22.3</v>
      </c>
      <c r="F10" s="0" t="n">
        <v>94.8</v>
      </c>
      <c r="G10" s="0" t="n">
        <v>94.8</v>
      </c>
      <c r="H10" s="0" t="n">
        <v>136</v>
      </c>
      <c r="I10" s="0" t="n">
        <v>136</v>
      </c>
      <c r="J10" s="0" t="n">
        <v>228.4</v>
      </c>
      <c r="K10" s="0" t="n">
        <v>228.4</v>
      </c>
      <c r="L10" s="0" t="n">
        <v>453.9</v>
      </c>
      <c r="M10" s="0" t="n">
        <v>453.9</v>
      </c>
      <c r="N10" s="0" t="n">
        <v>1147.7</v>
      </c>
      <c r="O10" s="0" t="n">
        <v>1147.7</v>
      </c>
      <c r="P10" s="0" t="n">
        <v>2585.3</v>
      </c>
      <c r="Q10" s="0" t="n">
        <v>2585.3</v>
      </c>
      <c r="R10" s="0" t="n">
        <v>5777.7</v>
      </c>
      <c r="S10" s="0" t="n">
        <v>5777.7</v>
      </c>
      <c r="T10" s="0" t="n">
        <v>14705.8</v>
      </c>
    </row>
    <row r="11" customFormat="false" ht="12.75" hidden="false" customHeight="false" outlineLevel="0" collapsed="false">
      <c r="A11" s="0" t="n">
        <v>1993</v>
      </c>
      <c r="B11" s="0" t="n">
        <v>859.4</v>
      </c>
      <c r="C11" s="111" t="n">
        <v>44.6</v>
      </c>
      <c r="D11" s="0" t="n">
        <v>23.2</v>
      </c>
      <c r="E11" s="0" t="n">
        <v>23.2</v>
      </c>
      <c r="F11" s="0" t="n">
        <v>97.3</v>
      </c>
      <c r="G11" s="0" t="n">
        <v>97.3</v>
      </c>
      <c r="H11" s="0" t="n">
        <v>139.8</v>
      </c>
      <c r="I11" s="0" t="n">
        <v>139.8</v>
      </c>
      <c r="J11" s="0" t="n">
        <v>234.7</v>
      </c>
      <c r="K11" s="0" t="n">
        <v>234.7</v>
      </c>
      <c r="L11" s="0" t="n">
        <v>456.7</v>
      </c>
      <c r="M11" s="0" t="n">
        <v>456.7</v>
      </c>
      <c r="N11" s="0" t="n">
        <v>1148.8</v>
      </c>
      <c r="O11" s="0" t="n">
        <v>1148.8</v>
      </c>
      <c r="P11" s="0" t="n">
        <v>2609.7</v>
      </c>
      <c r="Q11" s="0" t="n">
        <v>2609.7</v>
      </c>
      <c r="R11" s="0" t="n">
        <v>5927.7</v>
      </c>
      <c r="S11" s="0" t="n">
        <v>5927.7</v>
      </c>
      <c r="T11" s="0" t="n">
        <v>15336.7</v>
      </c>
    </row>
    <row r="12" customFormat="false" ht="12.75" hidden="false" customHeight="false" outlineLevel="0" collapsed="false">
      <c r="A12" s="0" t="n">
        <v>1994</v>
      </c>
      <c r="B12" s="0" t="n">
        <v>826.4</v>
      </c>
      <c r="C12" s="111" t="n">
        <v>42.7</v>
      </c>
      <c r="D12" s="0" t="n">
        <v>22.3</v>
      </c>
      <c r="E12" s="0" t="n">
        <v>22.3</v>
      </c>
      <c r="F12" s="0" t="n">
        <v>96.5</v>
      </c>
      <c r="G12" s="0" t="n">
        <v>96.5</v>
      </c>
      <c r="H12" s="0" t="n">
        <v>140</v>
      </c>
      <c r="I12" s="0" t="n">
        <v>140</v>
      </c>
      <c r="J12" s="0" t="n">
        <v>237.9</v>
      </c>
      <c r="K12" s="0" t="n">
        <v>237.9</v>
      </c>
      <c r="L12" s="0" t="n">
        <v>457.3</v>
      </c>
      <c r="M12" s="0" t="n">
        <v>457.3</v>
      </c>
      <c r="N12" s="0" t="n">
        <v>1120.6</v>
      </c>
      <c r="O12" s="0" t="n">
        <v>1120.6</v>
      </c>
      <c r="P12" s="0" t="n">
        <v>2574.1</v>
      </c>
      <c r="Q12" s="0" t="n">
        <v>2574.1</v>
      </c>
      <c r="R12" s="0" t="n">
        <v>5830.7</v>
      </c>
      <c r="S12" s="0" t="n">
        <v>5830.7</v>
      </c>
      <c r="T12" s="0" t="n">
        <v>15127.4</v>
      </c>
    </row>
    <row r="13" customFormat="false" ht="12.75" hidden="false" customHeight="false" outlineLevel="0" collapsed="false">
      <c r="A13" s="0" t="n">
        <v>1995</v>
      </c>
      <c r="B13" s="0" t="n">
        <v>780.3</v>
      </c>
      <c r="C13" s="111" t="n">
        <v>40.4</v>
      </c>
      <c r="D13" s="0" t="n">
        <v>22.2</v>
      </c>
      <c r="E13" s="0" t="n">
        <v>22.2</v>
      </c>
      <c r="F13" s="0" t="n">
        <v>93.4</v>
      </c>
      <c r="G13" s="0" t="n">
        <v>93.4</v>
      </c>
      <c r="H13" s="0" t="n">
        <v>137.3</v>
      </c>
      <c r="I13" s="0" t="n">
        <v>137.3</v>
      </c>
      <c r="J13" s="0" t="n">
        <v>239.4</v>
      </c>
      <c r="K13" s="0" t="n">
        <v>239.4</v>
      </c>
      <c r="L13" s="0" t="n">
        <v>454.3</v>
      </c>
      <c r="M13" s="0" t="n">
        <v>454.3</v>
      </c>
      <c r="N13" s="0" t="n">
        <v>1104.7</v>
      </c>
      <c r="O13" s="0" t="n">
        <v>1104.7</v>
      </c>
      <c r="P13" s="0" t="n">
        <v>2549</v>
      </c>
      <c r="Q13" s="0" t="n">
        <v>2549</v>
      </c>
      <c r="R13" s="0" t="n">
        <v>5811.3</v>
      </c>
      <c r="S13" s="0" t="n">
        <v>5811.3</v>
      </c>
      <c r="T13" s="0" t="n">
        <v>15248.8</v>
      </c>
    </row>
    <row r="14" customFormat="false" ht="12.75" hidden="false" customHeight="false" outlineLevel="0" collapsed="false">
      <c r="A14" s="0" t="n">
        <v>1996</v>
      </c>
      <c r="B14" s="0" t="n">
        <v>760.7</v>
      </c>
      <c r="C14" s="111" t="n">
        <v>38</v>
      </c>
      <c r="D14" s="0" t="n">
        <v>21.2</v>
      </c>
      <c r="E14" s="0" t="n">
        <v>21.2</v>
      </c>
      <c r="F14" s="0" t="n">
        <v>88.2</v>
      </c>
      <c r="G14" s="0" t="n">
        <v>88.2</v>
      </c>
      <c r="H14" s="0" t="n">
        <v>122.3</v>
      </c>
      <c r="I14" s="0" t="n">
        <v>122.3</v>
      </c>
      <c r="J14" s="0" t="n">
        <v>220.5</v>
      </c>
      <c r="K14" s="0" t="n">
        <v>220.5</v>
      </c>
      <c r="L14" s="0" t="n">
        <v>440</v>
      </c>
      <c r="M14" s="0" t="n">
        <v>440</v>
      </c>
      <c r="N14" s="0" t="n">
        <v>1082.6</v>
      </c>
      <c r="O14" s="0" t="n">
        <v>1082.6</v>
      </c>
      <c r="P14" s="0" t="n">
        <v>2517.4</v>
      </c>
      <c r="Q14" s="0" t="n">
        <v>2517.4</v>
      </c>
      <c r="R14" s="0" t="n">
        <v>5755.9</v>
      </c>
      <c r="S14" s="0" t="n">
        <v>5755.9</v>
      </c>
      <c r="T14" s="0" t="n">
        <v>15192.6</v>
      </c>
    </row>
    <row r="15" customFormat="false" ht="12.75" hidden="false" customHeight="false" outlineLevel="0" collapsed="false">
      <c r="A15" s="0" t="n">
        <v>1997</v>
      </c>
      <c r="B15" s="0" t="n">
        <v>747.6</v>
      </c>
      <c r="C15" s="111" t="n">
        <v>35.5</v>
      </c>
      <c r="D15" s="0" t="n">
        <v>20.2</v>
      </c>
      <c r="E15" s="0" t="n">
        <v>20.2</v>
      </c>
      <c r="F15" s="0" t="n">
        <v>84.6</v>
      </c>
      <c r="G15" s="0" t="n">
        <v>84.6</v>
      </c>
      <c r="H15" s="0" t="n">
        <v>110.1</v>
      </c>
      <c r="I15" s="0" t="n">
        <v>110.1</v>
      </c>
      <c r="J15" s="0" t="n">
        <v>202.2</v>
      </c>
      <c r="K15" s="0" t="n">
        <v>202.2</v>
      </c>
      <c r="L15" s="0" t="n">
        <v>423.9</v>
      </c>
      <c r="M15" s="0" t="n">
        <v>423.9</v>
      </c>
      <c r="N15" s="0" t="n">
        <v>1049.8</v>
      </c>
      <c r="O15" s="0" t="n">
        <v>1049.8</v>
      </c>
      <c r="P15" s="0" t="n">
        <v>2484.9</v>
      </c>
      <c r="Q15" s="0" t="n">
        <v>2484.9</v>
      </c>
      <c r="R15" s="0" t="n">
        <v>5676.6</v>
      </c>
      <c r="S15" s="0" t="n">
        <v>5676.6</v>
      </c>
      <c r="T15" s="0" t="n">
        <v>15211.2</v>
      </c>
    </row>
    <row r="16" customFormat="false" ht="12.75" hidden="false" customHeight="false" outlineLevel="0" collapsed="false">
      <c r="A16" s="0" t="n">
        <v>1998</v>
      </c>
      <c r="B16" s="0" t="n">
        <v>754</v>
      </c>
      <c r="C16" s="0" t="n">
        <v>34.1</v>
      </c>
      <c r="D16" s="0" t="n">
        <v>19.3</v>
      </c>
      <c r="E16" s="0" t="n">
        <v>19.3</v>
      </c>
      <c r="F16" s="0" t="n">
        <v>80.6</v>
      </c>
      <c r="G16" s="0" t="n">
        <v>80.6</v>
      </c>
      <c r="H16" s="0" t="n">
        <v>104.3</v>
      </c>
      <c r="I16" s="0" t="n">
        <v>104.3</v>
      </c>
      <c r="J16" s="0" t="n">
        <v>198.6</v>
      </c>
      <c r="K16" s="0" t="n">
        <v>198.6</v>
      </c>
      <c r="L16" s="0" t="n">
        <v>415.8</v>
      </c>
      <c r="M16" s="0" t="n">
        <v>415.8</v>
      </c>
      <c r="N16" s="0" t="n">
        <v>1015.7</v>
      </c>
      <c r="O16" s="0" t="n">
        <v>1015.7</v>
      </c>
      <c r="P16" s="0" t="n">
        <v>2471.6</v>
      </c>
      <c r="Q16" s="0" t="n">
        <v>2471.6</v>
      </c>
      <c r="R16" s="0" t="n">
        <v>5672.8</v>
      </c>
      <c r="S16" s="0" t="n">
        <v>5672.8</v>
      </c>
      <c r="T16" s="0" t="n">
        <v>15190.8</v>
      </c>
    </row>
    <row r="17" customFormat="false" ht="12.75" hidden="false" customHeight="false" outlineLevel="0" collapsed="false">
      <c r="A17" s="0" t="s">
        <v>124</v>
      </c>
      <c r="B17" s="0" t="n">
        <f aca="false">AVERAGE(B7:B16)</f>
        <v>851.81</v>
      </c>
      <c r="C17" s="0" t="n">
        <f aca="false">AVERAGE(C7:C16)</f>
        <v>42.28</v>
      </c>
      <c r="D17" s="0" t="n">
        <f aca="false">AVERAGE(D7:D16)</f>
        <v>22.39</v>
      </c>
      <c r="E17" s="0" t="n">
        <f aca="false">AVERAGE(E7:E16)</f>
        <v>22.39</v>
      </c>
      <c r="F17" s="0" t="n">
        <f aca="false">AVERAGE(F7:F16)</f>
        <v>93.21</v>
      </c>
      <c r="G17" s="0" t="n">
        <f aca="false">AVERAGE(G7:G16)</f>
        <v>93.21</v>
      </c>
      <c r="H17" s="0" t="n">
        <f aca="false">AVERAGE(H7:H16)</f>
        <v>130.7</v>
      </c>
      <c r="I17" s="0" t="n">
        <f aca="false">AVERAGE(I7:I16)</f>
        <v>130.7</v>
      </c>
      <c r="J17" s="0" t="n">
        <f aca="false">AVERAGE(J7:J16)</f>
        <v>223.12</v>
      </c>
      <c r="K17" s="0" t="n">
        <f aca="false">AVERAGE(K7:K16)</f>
        <v>223.12</v>
      </c>
      <c r="L17" s="0" t="n">
        <f aca="false">AVERAGE(L7:L16)</f>
        <v>452.28</v>
      </c>
      <c r="M17" s="0" t="n">
        <f aca="false">AVERAGE(M7:M16)</f>
        <v>452.28</v>
      </c>
      <c r="N17" s="0" t="n">
        <f aca="false">AVERAGE(N7:N16)</f>
        <v>1026.98</v>
      </c>
      <c r="O17" s="0" t="n">
        <f aca="false">AVERAGE(O7:O16)</f>
        <v>1026.98</v>
      </c>
      <c r="P17" s="0" t="n">
        <f aca="false">AVERAGE(P7:P16)</f>
        <v>2575.08</v>
      </c>
      <c r="Q17" s="0" t="n">
        <f aca="false">AVERAGE(Q7:Q16)</f>
        <v>2575.08</v>
      </c>
      <c r="R17" s="0" t="n">
        <f aca="false">AVERAGE(R7:R16)</f>
        <v>5842.48</v>
      </c>
      <c r="S17" s="0" t="n">
        <f aca="false">AVERAGE(S7:S16)</f>
        <v>5842.48</v>
      </c>
      <c r="T17" s="0" t="n">
        <f aca="false">AVERAGE(T7:T16)</f>
        <v>15171.99</v>
      </c>
    </row>
    <row r="18" customFormat="false" ht="12.75" hidden="false" customHeight="false" outlineLevel="0" collapsed="false">
      <c r="A18" s="0" t="s">
        <v>125</v>
      </c>
      <c r="B18" s="112" t="n">
        <f aca="false">B17/100000</f>
        <v>0.0085181</v>
      </c>
      <c r="C18" s="112" t="n">
        <f aca="false">C17/100000</f>
        <v>0.0004228</v>
      </c>
      <c r="D18" s="112" t="n">
        <f aca="false">D17/100000</f>
        <v>0.0002239</v>
      </c>
      <c r="E18" s="112" t="n">
        <f aca="false">E17/100000</f>
        <v>0.0002239</v>
      </c>
      <c r="F18" s="112" t="n">
        <f aca="false">F17/100000</f>
        <v>0.0009321</v>
      </c>
      <c r="G18" s="112" t="n">
        <f aca="false">G17/100000</f>
        <v>0.0009321</v>
      </c>
      <c r="H18" s="112" t="n">
        <f aca="false">H17/100000</f>
        <v>0.001307</v>
      </c>
      <c r="I18" s="112" t="n">
        <f aca="false">I17/100000</f>
        <v>0.001307</v>
      </c>
      <c r="J18" s="112" t="n">
        <f aca="false">J17/100000</f>
        <v>0.0022312</v>
      </c>
      <c r="K18" s="112" t="n">
        <f aca="false">K17/100000</f>
        <v>0.0022312</v>
      </c>
      <c r="L18" s="112" t="n">
        <f aca="false">L17/100000</f>
        <v>0.0045228</v>
      </c>
      <c r="M18" s="112" t="n">
        <f aca="false">M17/100000</f>
        <v>0.0045228</v>
      </c>
      <c r="N18" s="112" t="n">
        <f aca="false">N17/100000</f>
        <v>0.0102698</v>
      </c>
      <c r="O18" s="112" t="n">
        <f aca="false">O17/100000</f>
        <v>0.0102698</v>
      </c>
      <c r="P18" s="112" t="n">
        <f aca="false">P17/100000</f>
        <v>0.0257508</v>
      </c>
      <c r="Q18" s="112" t="n">
        <f aca="false">Q17/100000</f>
        <v>0.0257508</v>
      </c>
      <c r="R18" s="112" t="n">
        <f aca="false">R17/100000</f>
        <v>0.0584248</v>
      </c>
      <c r="S18" s="112" t="n">
        <f aca="false">S17/100000</f>
        <v>0.0584248</v>
      </c>
      <c r="T18" s="112" t="n">
        <f aca="false">T17/100000</f>
        <v>0.1517199</v>
      </c>
    </row>
    <row r="19" customFormat="false" ht="12.75" hidden="false" customHeight="false" outlineLevel="0" collapsed="false">
      <c r="B19" s="0" t="n">
        <f aca="false">B18*0.2+C18*0.8</f>
        <v>0.00204186</v>
      </c>
      <c r="C19" s="0" t="n">
        <v>0.00204186</v>
      </c>
      <c r="D19" s="0" t="n">
        <v>0.0002239</v>
      </c>
      <c r="E19" s="0" t="n">
        <v>0.0002239</v>
      </c>
      <c r="F19" s="0" t="n">
        <v>0.0009321</v>
      </c>
      <c r="G19" s="0" t="n">
        <v>0.0009321</v>
      </c>
      <c r="H19" s="0" t="n">
        <v>0.001307</v>
      </c>
      <c r="I19" s="0" t="n">
        <v>0.001307</v>
      </c>
      <c r="J19" s="0" t="n">
        <v>0.0022312</v>
      </c>
      <c r="K19" s="0" t="n">
        <v>0.0022312</v>
      </c>
      <c r="L19" s="0" t="n">
        <v>0.0045228</v>
      </c>
      <c r="M19" s="0" t="n">
        <v>0.0045228</v>
      </c>
      <c r="N19" s="0" t="n">
        <v>0.0102698</v>
      </c>
      <c r="O19" s="0" t="n">
        <v>0.0102698</v>
      </c>
      <c r="P19" s="0" t="n">
        <v>0.0257508</v>
      </c>
      <c r="Q19" s="0" t="n">
        <v>0.0257508</v>
      </c>
      <c r="R19" s="0" t="n">
        <v>0.0584248</v>
      </c>
      <c r="S19" s="0" t="n">
        <f aca="false">S20*S18+(1-S20)*T18</f>
        <v>0.125781831809463</v>
      </c>
    </row>
    <row r="20" customFormat="false" ht="12.75" hidden="false" customHeight="false" outlineLevel="0" collapsed="false">
      <c r="S20" s="0" t="n">
        <f aca="false">(S17/(S17+T17))</f>
        <v>0.278021763099426</v>
      </c>
    </row>
    <row r="21" customFormat="false" ht="12.75" hidden="false" customHeight="false" outlineLevel="0" collapsed="false">
      <c r="A21" s="0" t="s">
        <v>126</v>
      </c>
      <c r="B21" s="0" t="n">
        <f aca="false">((0.2*$B$16+0.8*$C$16)/(0.2*$B$7+0.8*$C$7))^(1/10)-1</f>
        <v>-0.0315649047261531</v>
      </c>
      <c r="C21" s="0" t="n">
        <f aca="false">((0.2*$B$16+0.8*$C$16)/(0.2*$B$7+0.8*$C$7))^(1/10)-1</f>
        <v>-0.0315649047261531</v>
      </c>
      <c r="D21" s="0" t="n">
        <f aca="false">(D16/D7)^(1/10)-1</f>
        <v>-0.028232392069839</v>
      </c>
      <c r="E21" s="0" t="n">
        <f aca="false">(E16/E7)^(1/10)-1</f>
        <v>-0.028232392069839</v>
      </c>
      <c r="F21" s="0" t="n">
        <f aca="false">(F16/F7)^(1/10)-1</f>
        <v>-0.0189559177489578</v>
      </c>
      <c r="G21" s="0" t="n">
        <f aca="false">(G16/G7)^(1/10)-1</f>
        <v>-0.0189559177489578</v>
      </c>
      <c r="H21" s="0" t="n">
        <f aca="false">(H16/H7)^(1/10)-1</f>
        <v>-0.029008054770323</v>
      </c>
      <c r="I21" s="0" t="n">
        <f aca="false">(I16/I7)^(1/10)-1</f>
        <v>-0.029008054770323</v>
      </c>
      <c r="J21" s="0" t="n">
        <f aca="false">(J16/J7)^(1/10)-1</f>
        <v>-0.0111657080989774</v>
      </c>
      <c r="K21" s="0" t="n">
        <f aca="false">(K16/K7)^(1/10)-1</f>
        <v>-0.0111657080989774</v>
      </c>
      <c r="L21" s="0" t="n">
        <f aca="false">(L16/L7)^(1/10)-1</f>
        <v>-0.0142761198473739</v>
      </c>
      <c r="M21" s="0" t="n">
        <f aca="false">(M16/M7)^(1/10)-1</f>
        <v>-0.0142761198473739</v>
      </c>
      <c r="N21" s="0" t="n">
        <f aca="false">(N16/N7)^(1/10)-1</f>
        <v>-0.0185057485774509</v>
      </c>
      <c r="O21" s="0" t="n">
        <f aca="false">(O16/O7)^(1/10)-1</f>
        <v>-0.0185057485774509</v>
      </c>
      <c r="P21" s="0" t="n">
        <f aca="false">(P16/P7)^(1/10)-1</f>
        <v>-0.0085717633383221</v>
      </c>
      <c r="Q21" s="0" t="n">
        <f aca="false">(Q16/Q7)^(1/10)-1</f>
        <v>-0.0085717633383221</v>
      </c>
      <c r="R21" s="0" t="n">
        <f aca="false">(R16/R7)^(1/10)-1</f>
        <v>-0.0069621003907071</v>
      </c>
      <c r="S21" s="0" t="n">
        <f aca="false">((S20*$S$16+(1-S20)*$T$16)/(S20*$S$7+(1-S20)*$T$7))^(1/10)-1</f>
        <v>-0.00214354740974765</v>
      </c>
    </row>
    <row r="23" customFormat="false" ht="12.75" hidden="false" customHeight="false" outlineLevel="0" collapsed="false">
      <c r="A23" s="0" t="s">
        <v>127</v>
      </c>
    </row>
    <row r="24" customFormat="false" ht="12.75" hidden="false" customHeight="false" outlineLevel="0" collapsed="false">
      <c r="A24" s="12" t="s">
        <v>2</v>
      </c>
      <c r="B24" s="113" t="n">
        <v>-0.0315649047261531</v>
      </c>
    </row>
    <row r="25" customFormat="false" ht="12.75" hidden="false" customHeight="false" outlineLevel="0" collapsed="false">
      <c r="A25" s="14" t="s">
        <v>4</v>
      </c>
      <c r="B25" s="113" t="n">
        <v>-0.028232392069839</v>
      </c>
    </row>
    <row r="26" customFormat="false" ht="12.75" hidden="false" customHeight="false" outlineLevel="0" collapsed="false">
      <c r="A26" s="14" t="s">
        <v>6</v>
      </c>
      <c r="B26" s="113" t="n">
        <v>-0.028232392069839</v>
      </c>
    </row>
    <row r="27" customFormat="false" ht="12.75" hidden="false" customHeight="false" outlineLevel="0" collapsed="false">
      <c r="A27" s="12" t="s">
        <v>8</v>
      </c>
      <c r="B27" s="113" t="n">
        <v>-0.0189559177489578</v>
      </c>
    </row>
    <row r="28" customFormat="false" ht="12.75" hidden="false" customHeight="false" outlineLevel="0" collapsed="false">
      <c r="A28" s="12" t="s">
        <v>9</v>
      </c>
      <c r="B28" s="113" t="n">
        <v>-0.0189559177489578</v>
      </c>
    </row>
    <row r="29" customFormat="false" ht="12.75" hidden="false" customHeight="false" outlineLevel="0" collapsed="false">
      <c r="A29" s="12" t="s">
        <v>13</v>
      </c>
      <c r="B29" s="113" t="n">
        <v>-0.029008054770323</v>
      </c>
    </row>
    <row r="30" customFormat="false" ht="12.75" hidden="false" customHeight="false" outlineLevel="0" collapsed="false">
      <c r="A30" s="12" t="s">
        <v>14</v>
      </c>
      <c r="B30" s="113" t="n">
        <v>-0.029008054770323</v>
      </c>
    </row>
    <row r="31" customFormat="false" ht="12.75" hidden="false" customHeight="false" outlineLevel="0" collapsed="false">
      <c r="A31" s="12" t="s">
        <v>15</v>
      </c>
      <c r="B31" s="113" t="n">
        <v>-0.0111657080989774</v>
      </c>
    </row>
    <row r="32" customFormat="false" ht="12.75" hidden="false" customHeight="false" outlineLevel="0" collapsed="false">
      <c r="A32" s="12" t="s">
        <v>16</v>
      </c>
      <c r="B32" s="113" t="n">
        <v>-0.0111657080989774</v>
      </c>
    </row>
    <row r="33" customFormat="false" ht="12.75" hidden="false" customHeight="false" outlineLevel="0" collapsed="false">
      <c r="A33" s="12" t="s">
        <v>17</v>
      </c>
      <c r="B33" s="113" t="n">
        <v>-0.0142761198473739</v>
      </c>
    </row>
    <row r="34" customFormat="false" ht="12.75" hidden="false" customHeight="false" outlineLevel="0" collapsed="false">
      <c r="A34" s="12" t="s">
        <v>18</v>
      </c>
      <c r="B34" s="113" t="n">
        <v>-0.0142761198473739</v>
      </c>
    </row>
    <row r="35" customFormat="false" ht="12.75" hidden="false" customHeight="false" outlineLevel="0" collapsed="false">
      <c r="A35" s="12" t="s">
        <v>19</v>
      </c>
      <c r="B35" s="113" t="n">
        <v>-0.0185057485774509</v>
      </c>
    </row>
    <row r="36" customFormat="false" ht="12.75" hidden="false" customHeight="false" outlineLevel="0" collapsed="false">
      <c r="A36" s="12" t="s">
        <v>20</v>
      </c>
      <c r="B36" s="113" t="n">
        <v>-0.0185057485774509</v>
      </c>
    </row>
    <row r="37" customFormat="false" ht="12.75" hidden="false" customHeight="false" outlineLevel="0" collapsed="false">
      <c r="A37" s="12" t="s">
        <v>21</v>
      </c>
      <c r="B37" s="113" t="n">
        <v>-0.0085717633383221</v>
      </c>
    </row>
    <row r="38" customFormat="false" ht="12.75" hidden="false" customHeight="false" outlineLevel="0" collapsed="false">
      <c r="A38" s="12" t="s">
        <v>22</v>
      </c>
      <c r="B38" s="113" t="n">
        <v>-0.0085717633383221</v>
      </c>
    </row>
    <row r="39" customFormat="false" ht="12.75" hidden="false" customHeight="false" outlineLevel="0" collapsed="false">
      <c r="A39" s="12" t="s">
        <v>23</v>
      </c>
      <c r="B39" s="113" t="n">
        <v>-0.0069621003907071</v>
      </c>
    </row>
    <row r="40" customFormat="false" ht="12.75" hidden="false" customHeight="false" outlineLevel="0" collapsed="false">
      <c r="A40" s="12" t="s">
        <v>24</v>
      </c>
      <c r="B40" s="113" t="n">
        <v>-0.00214354740974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</cols>
  <sheetData>
    <row r="2" customFormat="false" ht="12.75" hidden="false" customHeight="false" outlineLevel="0" collapsed="false">
      <c r="B2" s="0" t="s">
        <v>128</v>
      </c>
      <c r="C2" s="0" t="s">
        <v>129</v>
      </c>
      <c r="E2" s="0" t="s">
        <v>130</v>
      </c>
    </row>
    <row r="3" customFormat="false" ht="12.75" hidden="false" customHeight="false" outlineLevel="0" collapsed="false">
      <c r="A3" s="0" t="n">
        <v>1983</v>
      </c>
      <c r="B3" s="0" t="n">
        <v>3639</v>
      </c>
    </row>
    <row r="4" customFormat="false" ht="12.75" hidden="false" customHeight="false" outlineLevel="0" collapsed="false">
      <c r="A4" s="0" t="n">
        <v>1984</v>
      </c>
      <c r="B4" s="0" t="n">
        <v>3669</v>
      </c>
      <c r="C4" s="112" t="n">
        <f aca="false">(B4-B3)/B3</f>
        <v>0.00824402308326463</v>
      </c>
    </row>
    <row r="5" customFormat="false" ht="12.75" hidden="false" customHeight="false" outlineLevel="0" collapsed="false">
      <c r="A5" s="0" t="n">
        <v>1985</v>
      </c>
      <c r="B5" s="0" t="n">
        <v>3761</v>
      </c>
      <c r="C5" s="112" t="n">
        <f aca="false">(B5-B4)/B4</f>
        <v>0.0250749523030799</v>
      </c>
    </row>
    <row r="6" customFormat="false" ht="12.75" hidden="false" customHeight="false" outlineLevel="0" collapsed="false">
      <c r="A6" s="0" t="n">
        <v>1986</v>
      </c>
      <c r="B6" s="0" t="n">
        <v>3757</v>
      </c>
      <c r="C6" s="112" t="n">
        <f aca="false">(B6-B5)/B5</f>
        <v>-0.00106354692900824</v>
      </c>
    </row>
    <row r="7" customFormat="false" ht="12.75" hidden="false" customHeight="false" outlineLevel="0" collapsed="false">
      <c r="A7" s="0" t="n">
        <v>1987</v>
      </c>
      <c r="B7" s="0" t="n">
        <v>3809</v>
      </c>
      <c r="C7" s="112" t="n">
        <f aca="false">(B7-B6)/B6</f>
        <v>0.013840830449827</v>
      </c>
    </row>
    <row r="8" customFormat="false" ht="12.75" hidden="false" customHeight="false" outlineLevel="0" collapsed="false">
      <c r="A8" s="0" t="n">
        <v>1988</v>
      </c>
      <c r="B8" s="0" t="n">
        <v>3910</v>
      </c>
      <c r="C8" s="112" t="n">
        <f aca="false">(B8-B7)/B7</f>
        <v>0.0265161459700709</v>
      </c>
    </row>
    <row r="9" customFormat="false" ht="12.75" hidden="false" customHeight="false" outlineLevel="0" collapsed="false">
      <c r="A9" s="0" t="n">
        <v>1989</v>
      </c>
      <c r="B9" s="0" t="n">
        <v>4041</v>
      </c>
      <c r="C9" s="112" t="n">
        <f aca="false">(B9-B8)/B8</f>
        <v>0.0335038363171356</v>
      </c>
    </row>
    <row r="10" customFormat="false" ht="12.75" hidden="false" customHeight="false" outlineLevel="0" collapsed="false">
      <c r="A10" s="0" t="n">
        <v>1990</v>
      </c>
      <c r="B10" s="0" t="n">
        <v>4158</v>
      </c>
      <c r="C10" s="112" t="n">
        <f aca="false">(B10-B9)/B9</f>
        <v>0.0289532293986637</v>
      </c>
    </row>
    <row r="11" customFormat="false" ht="12.75" hidden="false" customHeight="false" outlineLevel="0" collapsed="false">
      <c r="A11" s="0" t="n">
        <v>1991</v>
      </c>
      <c r="B11" s="0" t="n">
        <v>4111</v>
      </c>
      <c r="C11" s="112" t="n">
        <f aca="false">(B11-B10)/B10</f>
        <v>-0.0113035113035113</v>
      </c>
    </row>
    <row r="12" customFormat="false" ht="12.75" hidden="false" customHeight="false" outlineLevel="0" collapsed="false">
      <c r="A12" s="0" t="n">
        <v>1992</v>
      </c>
      <c r="B12" s="0" t="n">
        <v>4065</v>
      </c>
      <c r="C12" s="112" t="n">
        <f aca="false">(B12-B11)/B11</f>
        <v>-0.0111894916078813</v>
      </c>
    </row>
    <row r="13" customFormat="false" ht="12.75" hidden="false" customHeight="false" outlineLevel="0" collapsed="false">
      <c r="A13" s="0" t="n">
        <v>1993</v>
      </c>
      <c r="B13" s="0" t="n">
        <v>4000</v>
      </c>
      <c r="C13" s="112" t="n">
        <f aca="false">(B13-B12)/B12</f>
        <v>-0.015990159901599</v>
      </c>
    </row>
    <row r="14" customFormat="false" ht="12.75" hidden="false" customHeight="false" outlineLevel="0" collapsed="false">
      <c r="A14" s="0" t="n">
        <v>1994</v>
      </c>
      <c r="B14" s="0" t="n">
        <v>3953</v>
      </c>
      <c r="C14" s="112" t="n">
        <f aca="false">(B14-B13)/B13</f>
        <v>-0.01175</v>
      </c>
    </row>
    <row r="15" customFormat="false" ht="12.75" hidden="false" customHeight="false" outlineLevel="0" collapsed="false">
      <c r="A15" s="0" t="n">
        <v>1995</v>
      </c>
      <c r="B15" s="0" t="n">
        <v>3900</v>
      </c>
      <c r="C15" s="112" t="n">
        <f aca="false">(B15-B14)/B14</f>
        <v>-0.013407538578295</v>
      </c>
    </row>
    <row r="16" customFormat="false" ht="12.75" hidden="false" customHeight="false" outlineLevel="0" collapsed="false">
      <c r="A16" s="0" t="n">
        <v>1996</v>
      </c>
      <c r="B16" s="0" t="n">
        <v>3891</v>
      </c>
      <c r="C16" s="112" t="n">
        <f aca="false">(B16-B15)/B15</f>
        <v>-0.00230769230769231</v>
      </c>
    </row>
    <row r="17" customFormat="false" ht="12.75" hidden="false" customHeight="false" outlineLevel="0" collapsed="false">
      <c r="A17" s="0" t="n">
        <v>1997</v>
      </c>
      <c r="B17" s="0" t="n">
        <v>3881</v>
      </c>
      <c r="C17" s="112" t="n">
        <f aca="false">(B17-B16)/B16</f>
        <v>-0.00257003341043434</v>
      </c>
    </row>
    <row r="18" customFormat="false" ht="12.75" hidden="false" customHeight="false" outlineLevel="0" collapsed="false">
      <c r="A18" s="0" t="n">
        <v>1998</v>
      </c>
      <c r="B18" s="0" t="n">
        <v>3942</v>
      </c>
      <c r="C18" s="112" t="n">
        <f aca="false">(B18-B17)/B17</f>
        <v>0.0157175985570729</v>
      </c>
    </row>
    <row r="19" customFormat="false" ht="12.75" hidden="false" customHeight="false" outlineLevel="0" collapsed="false">
      <c r="A19" s="0" t="n">
        <v>1999</v>
      </c>
      <c r="B19" s="0" t="n">
        <v>3959</v>
      </c>
      <c r="C19" s="112" t="n">
        <f aca="false">(B19-B18)/B18</f>
        <v>0.00431253170979198</v>
      </c>
    </row>
    <row r="20" customFormat="false" ht="12.75" hidden="false" customHeight="false" outlineLevel="0" collapsed="false">
      <c r="A20" s="0" t="n">
        <v>2000</v>
      </c>
      <c r="B20" s="0" t="n">
        <v>4059</v>
      </c>
      <c r="C20" s="112" t="n">
        <f aca="false">(B20-B19)/B19</f>
        <v>0.0252589037635767</v>
      </c>
    </row>
    <row r="21" customFormat="false" ht="12.75" hidden="false" customHeight="false" outlineLevel="0" collapsed="false">
      <c r="A21" s="0" t="n">
        <v>2001</v>
      </c>
      <c r="B21" s="0" t="n">
        <v>4026</v>
      </c>
      <c r="C21" s="112" t="n">
        <f aca="false">(B21-B20)/B20</f>
        <v>-0.00813008130081301</v>
      </c>
    </row>
    <row r="22" customFormat="false" ht="12.75" hidden="false" customHeight="false" outlineLevel="0" collapsed="false">
      <c r="A22" s="0" t="n">
        <v>2002</v>
      </c>
      <c r="B22" s="0" t="n">
        <v>4022</v>
      </c>
      <c r="C22" s="112" t="n">
        <f aca="false">(B22-B21)/B21</f>
        <v>-0.000993541977148535</v>
      </c>
      <c r="E22" s="0" t="n">
        <f aca="false">B22/B3</f>
        <v>1.10524869469635</v>
      </c>
    </row>
    <row r="23" customFormat="false" ht="12.75" hidden="false" customHeight="false" outlineLevel="0" collapsed="false">
      <c r="A23" s="0" t="s">
        <v>131</v>
      </c>
      <c r="B23" s="13" t="n">
        <f aca="false">AVERAGE(B3:B22)</f>
        <v>3927.65</v>
      </c>
      <c r="E23" s="0" t="n">
        <f aca="false">E22^(1/20)-1</f>
        <v>0.00501605713888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0" t="s">
        <v>132</v>
      </c>
    </row>
    <row r="2" customFormat="false" ht="12.75" hidden="false" customHeight="false" outlineLevel="0" collapsed="false">
      <c r="B2" s="4" t="n">
        <v>1982</v>
      </c>
      <c r="C2" s="4" t="n">
        <v>1992</v>
      </c>
      <c r="D2" s="4" t="n">
        <v>1990</v>
      </c>
      <c r="E2" s="4" t="n">
        <v>2000</v>
      </c>
    </row>
    <row r="3" customFormat="false" ht="12.75" hidden="false" customHeight="false" outlineLevel="0" collapsed="false">
      <c r="A3" s="0" t="s">
        <v>133</v>
      </c>
      <c r="B3" s="11" t="n">
        <v>24606</v>
      </c>
      <c r="C3" s="0" t="n">
        <v>21616</v>
      </c>
      <c r="D3" s="0" t="n">
        <v>22425</v>
      </c>
      <c r="E3" s="0" t="n">
        <v>22366</v>
      </c>
    </row>
    <row r="4" customFormat="false" ht="12.75" hidden="false" customHeight="false" outlineLevel="0" collapsed="false">
      <c r="A4" s="0" t="s">
        <v>134</v>
      </c>
      <c r="B4" s="0" t="n">
        <v>70506</v>
      </c>
      <c r="C4" s="0" t="n">
        <v>91429</v>
      </c>
      <c r="D4" s="0" t="n">
        <v>99865</v>
      </c>
      <c r="E4" s="0" t="n">
        <v>101720</v>
      </c>
    </row>
    <row r="5" customFormat="false" ht="12.75" hidden="false" customHeight="false" outlineLevel="0" collapsed="false">
      <c r="A5" s="0" t="s">
        <v>135</v>
      </c>
      <c r="B5" s="0" t="n">
        <v>15092</v>
      </c>
      <c r="C5" s="0" t="n">
        <v>15060</v>
      </c>
      <c r="D5" s="0" t="n">
        <v>20244</v>
      </c>
      <c r="E5" s="0" t="n">
        <v>20777</v>
      </c>
    </row>
    <row r="6" customFormat="false" ht="12.75" hidden="false" customHeight="false" outlineLevel="0" collapsed="false">
      <c r="A6" s="4" t="s">
        <v>91</v>
      </c>
      <c r="B6" s="106" t="n">
        <f aca="false">SUM(B3:B5)</f>
        <v>110204</v>
      </c>
      <c r="C6" s="106" t="n">
        <f aca="false">SUM(C3:C5)</f>
        <v>128105</v>
      </c>
      <c r="D6" s="106" t="n">
        <f aca="false">SUM(D3:D5)</f>
        <v>142534</v>
      </c>
      <c r="E6" s="106" t="n">
        <f aca="false">SUM(E3:E5)</f>
        <v>144863</v>
      </c>
    </row>
    <row r="8" customFormat="false" ht="12.75" hidden="false" customHeight="false" outlineLevel="0" collapsed="false">
      <c r="A8" s="0" t="s">
        <v>136</v>
      </c>
    </row>
    <row r="9" customFormat="false" ht="12.75" hidden="false" customHeight="false" outlineLevel="0" collapsed="false">
      <c r="B9" s="4" t="n">
        <v>1976</v>
      </c>
      <c r="C9" s="4" t="n">
        <v>1986</v>
      </c>
      <c r="D9" s="4" t="n">
        <v>1996</v>
      </c>
      <c r="E9" s="4" t="n">
        <v>2006</v>
      </c>
    </row>
    <row r="10" customFormat="false" ht="12.75" hidden="false" customHeight="false" outlineLevel="0" collapsed="false">
      <c r="A10" s="0" t="s">
        <v>133</v>
      </c>
      <c r="B10" s="0" t="n">
        <v>23340</v>
      </c>
      <c r="C10" s="0" t="n">
        <v>23367</v>
      </c>
      <c r="D10" s="0" t="n">
        <v>21183</v>
      </c>
      <c r="E10" s="0" t="n">
        <v>24418</v>
      </c>
    </row>
    <row r="11" customFormat="false" ht="12.75" hidden="false" customHeight="false" outlineLevel="0" collapsed="false">
      <c r="A11" s="0" t="s">
        <v>134</v>
      </c>
      <c r="B11" s="0" t="n">
        <v>58502</v>
      </c>
      <c r="C11" s="0" t="n">
        <v>79563</v>
      </c>
      <c r="D11" s="0" t="n">
        <v>96786</v>
      </c>
      <c r="E11" s="0" t="n">
        <v>101454</v>
      </c>
    </row>
    <row r="12" customFormat="false" ht="12.75" hidden="false" customHeight="false" outlineLevel="0" collapsed="false">
      <c r="A12" s="0" t="s">
        <v>135</v>
      </c>
      <c r="B12" s="0" t="n">
        <v>14317</v>
      </c>
      <c r="C12" s="0" t="n">
        <v>14904</v>
      </c>
      <c r="D12" s="0" t="n">
        <v>15974</v>
      </c>
      <c r="E12" s="0" t="n">
        <v>22974</v>
      </c>
    </row>
    <row r="13" customFormat="false" ht="12.75" hidden="false" customHeight="false" outlineLevel="0" collapsed="false">
      <c r="A13" s="4" t="s">
        <v>91</v>
      </c>
      <c r="B13" s="106" t="n">
        <f aca="false">SUM(B10:B12)</f>
        <v>96159</v>
      </c>
      <c r="C13" s="106" t="n">
        <f aca="false">SUM(C10:C12)</f>
        <v>117834</v>
      </c>
      <c r="D13" s="106" t="n">
        <f aca="false">SUM(D10:D12)</f>
        <v>133943</v>
      </c>
      <c r="E13" s="106" t="n">
        <f aca="false">SUM(E10:E12)</f>
        <v>148846</v>
      </c>
    </row>
    <row r="15" s="114" customFormat="true" ht="12.75" hidden="false" customHeight="false" outlineLevel="0" collapsed="false">
      <c r="A15" s="114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4.14"/>
    <col collapsed="false" customWidth="true" hidden="false" outlineLevel="0" max="4" min="4" style="0" width="18.7"/>
    <col collapsed="false" customWidth="true" hidden="false" outlineLevel="0" max="5" min="5" style="0" width="12.85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8.56"/>
    <col collapsed="false" customWidth="true" hidden="false" outlineLevel="0" max="11" min="11" style="0" width="6.99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B1" s="115" t="s">
        <v>138</v>
      </c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12.75" hidden="false" customHeight="false" outlineLevel="0" collapsed="false"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s="116" customFormat="true" ht="38.25" hidden="false" customHeight="false" outlineLevel="0" collapsed="false">
      <c r="B3" s="117" t="s">
        <v>92</v>
      </c>
      <c r="C3" s="117" t="s">
        <v>139</v>
      </c>
      <c r="D3" s="117" t="s">
        <v>140</v>
      </c>
      <c r="E3" s="117" t="s">
        <v>141</v>
      </c>
      <c r="F3" s="117" t="s">
        <v>142</v>
      </c>
      <c r="G3" s="117" t="s">
        <v>143</v>
      </c>
      <c r="H3" s="117" t="s">
        <v>144</v>
      </c>
      <c r="I3" s="117" t="s">
        <v>145</v>
      </c>
      <c r="J3" s="117" t="s">
        <v>146</v>
      </c>
      <c r="K3" s="117" t="s">
        <v>147</v>
      </c>
      <c r="L3" s="117" t="s">
        <v>148</v>
      </c>
    </row>
    <row r="4" customFormat="false" ht="15" hidden="false" customHeight="false" outlineLevel="0" collapsed="false">
      <c r="B4" s="60" t="s">
        <v>149</v>
      </c>
      <c r="C4" s="107" t="n">
        <v>295734134</v>
      </c>
      <c r="D4" s="118" t="n">
        <v>145308783</v>
      </c>
      <c r="E4" s="118" t="n">
        <v>150425351</v>
      </c>
      <c r="F4" s="60" t="n">
        <v>100</v>
      </c>
      <c r="G4" s="60" t="n">
        <v>100</v>
      </c>
      <c r="H4" s="60" t="n">
        <v>100</v>
      </c>
      <c r="I4" s="60" t="n">
        <v>36.3</v>
      </c>
      <c r="J4" s="60" t="n">
        <v>34.9</v>
      </c>
      <c r="K4" s="60" t="n">
        <v>37.6</v>
      </c>
      <c r="L4" s="60" t="n">
        <v>96.6</v>
      </c>
    </row>
    <row r="5" customFormat="false" ht="12.75" hidden="false" customHeight="false" outlineLevel="0" collapsed="false">
      <c r="B5" s="12" t="s">
        <v>2</v>
      </c>
      <c r="C5" s="107" t="n">
        <v>20495480</v>
      </c>
      <c r="D5" s="107" t="n">
        <v>10471237</v>
      </c>
      <c r="E5" s="107" t="n">
        <v>10024243</v>
      </c>
      <c r="F5" s="119" t="n">
        <v>6.9</v>
      </c>
      <c r="G5" s="119" t="n">
        <v>7.2</v>
      </c>
      <c r="H5" s="119" t="n">
        <v>6.7</v>
      </c>
      <c r="I5" s="60"/>
      <c r="J5" s="60"/>
      <c r="K5" s="60"/>
      <c r="L5" s="60" t="n">
        <v>104.5</v>
      </c>
    </row>
    <row r="6" customFormat="false" ht="12.75" hidden="false" customHeight="false" outlineLevel="0" collapsed="false">
      <c r="B6" s="14" t="s">
        <v>4</v>
      </c>
      <c r="C6" s="107" t="n">
        <v>19466535</v>
      </c>
      <c r="D6" s="107" t="n">
        <v>9954140</v>
      </c>
      <c r="E6" s="107" t="n">
        <v>9512395</v>
      </c>
      <c r="F6" s="119" t="n">
        <v>6.6</v>
      </c>
      <c r="G6" s="119" t="n">
        <v>6.9</v>
      </c>
      <c r="H6" s="119" t="n">
        <v>6.3</v>
      </c>
      <c r="I6" s="60"/>
      <c r="J6" s="60"/>
      <c r="K6" s="60"/>
      <c r="L6" s="60" t="n">
        <v>104.6</v>
      </c>
    </row>
    <row r="7" customFormat="false" ht="12.75" hidden="false" customHeight="false" outlineLevel="0" collapsed="false">
      <c r="B7" s="14" t="s">
        <v>6</v>
      </c>
      <c r="C7" s="107" t="n">
        <v>20837707</v>
      </c>
      <c r="D7" s="107" t="n">
        <v>10670348</v>
      </c>
      <c r="E7" s="107" t="n">
        <v>10167359</v>
      </c>
      <c r="F7" s="119" t="n">
        <v>7</v>
      </c>
      <c r="G7" s="119" t="n">
        <v>7.3</v>
      </c>
      <c r="H7" s="119" t="n">
        <v>6.8</v>
      </c>
      <c r="I7" s="60"/>
      <c r="J7" s="60"/>
      <c r="K7" s="60"/>
      <c r="L7" s="60" t="n">
        <v>104.9</v>
      </c>
    </row>
    <row r="8" customFormat="false" ht="12.75" hidden="false" customHeight="false" outlineLevel="0" collapsed="false">
      <c r="B8" s="12" t="s">
        <v>8</v>
      </c>
      <c r="C8" s="107" t="n">
        <v>21183457</v>
      </c>
      <c r="D8" s="107" t="n">
        <v>10871031</v>
      </c>
      <c r="E8" s="107" t="n">
        <v>10312426</v>
      </c>
      <c r="F8" s="119" t="n">
        <v>7.2</v>
      </c>
      <c r="G8" s="119" t="n">
        <v>7.5</v>
      </c>
      <c r="H8" s="119" t="n">
        <v>6.9</v>
      </c>
      <c r="I8" s="60"/>
      <c r="J8" s="60"/>
      <c r="K8" s="60"/>
      <c r="L8" s="60" t="n">
        <v>105.4</v>
      </c>
    </row>
    <row r="9" customFormat="false" ht="12.75" hidden="false" customHeight="false" outlineLevel="0" collapsed="false">
      <c r="B9" s="12" t="s">
        <v>9</v>
      </c>
      <c r="C9" s="107" t="n">
        <v>20896619</v>
      </c>
      <c r="D9" s="107" t="n">
        <v>10719062</v>
      </c>
      <c r="E9" s="107" t="n">
        <v>10177557</v>
      </c>
      <c r="F9" s="119" t="n">
        <v>7.1</v>
      </c>
      <c r="G9" s="119" t="n">
        <v>7.4</v>
      </c>
      <c r="H9" s="119" t="n">
        <v>6.8</v>
      </c>
      <c r="I9" s="60"/>
      <c r="J9" s="60"/>
      <c r="K9" s="60"/>
      <c r="L9" s="60" t="n">
        <v>105.3</v>
      </c>
    </row>
    <row r="10" customFormat="false" ht="12.75" hidden="false" customHeight="false" outlineLevel="0" collapsed="false">
      <c r="B10" s="12" t="s">
        <v>13</v>
      </c>
      <c r="C10" s="107" t="n">
        <v>19803914</v>
      </c>
      <c r="D10" s="107" t="n">
        <v>10059989</v>
      </c>
      <c r="E10" s="107" t="n">
        <v>9743925</v>
      </c>
      <c r="F10" s="119" t="n">
        <v>6.7</v>
      </c>
      <c r="G10" s="119" t="n">
        <v>6.9</v>
      </c>
      <c r="H10" s="119" t="n">
        <v>6.5</v>
      </c>
      <c r="I10" s="60"/>
      <c r="J10" s="60"/>
      <c r="K10" s="60"/>
      <c r="L10" s="60" t="n">
        <v>103.2</v>
      </c>
    </row>
    <row r="11" customFormat="false" ht="12.75" hidden="false" customHeight="false" outlineLevel="0" collapsed="false">
      <c r="B11" s="12" t="s">
        <v>14</v>
      </c>
      <c r="C11" s="107" t="n">
        <v>19885361</v>
      </c>
      <c r="D11" s="107" t="n">
        <v>10020964</v>
      </c>
      <c r="E11" s="107" t="n">
        <v>9864397</v>
      </c>
      <c r="F11" s="119" t="n">
        <v>6.7</v>
      </c>
      <c r="G11" s="119" t="n">
        <v>6.9</v>
      </c>
      <c r="H11" s="119" t="n">
        <v>6.6</v>
      </c>
      <c r="I11" s="60"/>
      <c r="J11" s="60"/>
      <c r="K11" s="60"/>
      <c r="L11" s="60" t="n">
        <v>101.6</v>
      </c>
    </row>
    <row r="12" customFormat="false" ht="12.75" hidden="false" customHeight="false" outlineLevel="0" collapsed="false">
      <c r="B12" s="12" t="s">
        <v>15</v>
      </c>
      <c r="C12" s="107" t="n">
        <v>20903027</v>
      </c>
      <c r="D12" s="107" t="n">
        <v>10479205</v>
      </c>
      <c r="E12" s="107" t="n">
        <v>10423822</v>
      </c>
      <c r="F12" s="119" t="n">
        <v>7.1</v>
      </c>
      <c r="G12" s="119" t="n">
        <v>7.2</v>
      </c>
      <c r="H12" s="119" t="n">
        <v>6.9</v>
      </c>
      <c r="I12" s="60"/>
      <c r="J12" s="60"/>
      <c r="K12" s="60"/>
      <c r="L12" s="60" t="n">
        <v>100.5</v>
      </c>
    </row>
    <row r="13" customFormat="false" ht="12.75" hidden="false" customHeight="false" outlineLevel="0" collapsed="false">
      <c r="B13" s="12" t="s">
        <v>16</v>
      </c>
      <c r="C13" s="107" t="n">
        <v>22748215</v>
      </c>
      <c r="D13" s="107" t="n">
        <v>11294246</v>
      </c>
      <c r="E13" s="107" t="n">
        <v>11453969</v>
      </c>
      <c r="F13" s="119" t="n">
        <v>7.7</v>
      </c>
      <c r="G13" s="119" t="n">
        <v>7.8</v>
      </c>
      <c r="H13" s="119" t="n">
        <v>7.6</v>
      </c>
      <c r="I13" s="60"/>
      <c r="J13" s="60"/>
      <c r="K13" s="60"/>
      <c r="L13" s="60" t="n">
        <v>98.6</v>
      </c>
    </row>
    <row r="14" customFormat="false" ht="12.75" hidden="false" customHeight="false" outlineLevel="0" collapsed="false">
      <c r="B14" s="12" t="s">
        <v>17</v>
      </c>
      <c r="C14" s="107" t="n">
        <v>22457604</v>
      </c>
      <c r="D14" s="107" t="n">
        <v>11080254</v>
      </c>
      <c r="E14" s="107" t="n">
        <v>11377350</v>
      </c>
      <c r="F14" s="119" t="n">
        <v>7.6</v>
      </c>
      <c r="G14" s="119" t="n">
        <v>7.6</v>
      </c>
      <c r="H14" s="119" t="n">
        <v>7.6</v>
      </c>
      <c r="I14" s="60"/>
      <c r="J14" s="60"/>
      <c r="K14" s="60"/>
      <c r="L14" s="60" t="n">
        <v>97.4</v>
      </c>
    </row>
    <row r="15" customFormat="false" ht="12.75" hidden="false" customHeight="false" outlineLevel="0" collapsed="false">
      <c r="B15" s="12" t="s">
        <v>18</v>
      </c>
      <c r="C15" s="107" t="n">
        <v>19984208</v>
      </c>
      <c r="D15" s="107" t="n">
        <v>9771858</v>
      </c>
      <c r="E15" s="107" t="n">
        <v>10212350</v>
      </c>
      <c r="F15" s="119" t="n">
        <v>6.8</v>
      </c>
      <c r="G15" s="119" t="n">
        <v>6.7</v>
      </c>
      <c r="H15" s="119" t="n">
        <v>6.8</v>
      </c>
      <c r="I15" s="60"/>
      <c r="J15" s="60"/>
      <c r="K15" s="60"/>
      <c r="L15" s="60" t="n">
        <v>95.7</v>
      </c>
    </row>
    <row r="16" customFormat="false" ht="12.75" hidden="false" customHeight="false" outlineLevel="0" collapsed="false">
      <c r="B16" s="12" t="s">
        <v>19</v>
      </c>
      <c r="C16" s="107" t="n">
        <v>17359270</v>
      </c>
      <c r="D16" s="107" t="n">
        <v>8415070</v>
      </c>
      <c r="E16" s="107" t="n">
        <v>8944200</v>
      </c>
      <c r="F16" s="119" t="n">
        <v>5.9</v>
      </c>
      <c r="G16" s="119" t="n">
        <v>5.8</v>
      </c>
      <c r="H16" s="119" t="n">
        <v>5.9</v>
      </c>
      <c r="I16" s="60"/>
      <c r="J16" s="60"/>
      <c r="K16" s="60"/>
      <c r="L16" s="60" t="n">
        <v>94.1</v>
      </c>
    </row>
    <row r="17" customFormat="false" ht="12.75" hidden="false" customHeight="false" outlineLevel="0" collapsed="false">
      <c r="B17" s="12" t="s">
        <v>20</v>
      </c>
      <c r="C17" s="107" t="n">
        <v>13016833</v>
      </c>
      <c r="D17" s="107" t="n">
        <v>6202703</v>
      </c>
      <c r="E17" s="107" t="n">
        <v>6814130</v>
      </c>
      <c r="F17" s="119" t="n">
        <v>4.4</v>
      </c>
      <c r="G17" s="119" t="n">
        <v>4.3</v>
      </c>
      <c r="H17" s="119" t="n">
        <v>4.5</v>
      </c>
      <c r="I17" s="60"/>
      <c r="J17" s="60"/>
      <c r="K17" s="60"/>
      <c r="L17" s="60" t="n">
        <v>91</v>
      </c>
    </row>
    <row r="18" customFormat="false" ht="12.75" hidden="false" customHeight="false" outlineLevel="0" collapsed="false">
      <c r="B18" s="12" t="s">
        <v>21</v>
      </c>
      <c r="C18" s="107" t="n">
        <v>10123368</v>
      </c>
      <c r="D18" s="107" t="n">
        <v>4711828</v>
      </c>
      <c r="E18" s="107" t="n">
        <v>5411540</v>
      </c>
      <c r="F18" s="119" t="n">
        <v>3.4</v>
      </c>
      <c r="G18" s="119" t="n">
        <v>3.2</v>
      </c>
      <c r="H18" s="119" t="n">
        <v>3.6</v>
      </c>
      <c r="I18" s="60"/>
      <c r="J18" s="60"/>
      <c r="K18" s="60"/>
      <c r="L18" s="60" t="n">
        <v>87.1</v>
      </c>
    </row>
    <row r="19" customFormat="false" ht="12.75" hidden="false" customHeight="false" outlineLevel="0" collapsed="false">
      <c r="B19" s="12" t="s">
        <v>22</v>
      </c>
      <c r="C19" s="107" t="n">
        <v>8500392</v>
      </c>
      <c r="D19" s="107" t="n">
        <v>3803718</v>
      </c>
      <c r="E19" s="107" t="n">
        <v>4696674</v>
      </c>
      <c r="F19" s="119" t="n">
        <v>2.9</v>
      </c>
      <c r="G19" s="119" t="n">
        <v>2.6</v>
      </c>
      <c r="H19" s="119" t="n">
        <v>3.1</v>
      </c>
      <c r="I19" s="60"/>
      <c r="J19" s="60"/>
      <c r="K19" s="60"/>
      <c r="L19" s="60" t="n">
        <v>81</v>
      </c>
    </row>
    <row r="20" customFormat="false" ht="12.75" hidden="false" customHeight="false" outlineLevel="0" collapsed="false">
      <c r="B20" s="12" t="s">
        <v>23</v>
      </c>
      <c r="C20" s="107" t="n">
        <v>7376085</v>
      </c>
      <c r="D20" s="107" t="n">
        <v>3094088</v>
      </c>
      <c r="E20" s="107" t="n">
        <v>4281997</v>
      </c>
      <c r="F20" s="119" t="n">
        <v>2.5</v>
      </c>
      <c r="G20" s="119" t="n">
        <v>2.1</v>
      </c>
      <c r="H20" s="119" t="n">
        <v>2.8</v>
      </c>
      <c r="I20" s="60"/>
      <c r="J20" s="60"/>
      <c r="K20" s="60"/>
      <c r="L20" s="60" t="n">
        <v>72.3</v>
      </c>
    </row>
    <row r="21" customFormat="false" ht="12.75" hidden="false" customHeight="false" outlineLevel="0" collapsed="false">
      <c r="B21" s="12" t="s">
        <v>24</v>
      </c>
      <c r="C21" s="107" t="n">
        <v>10696059</v>
      </c>
      <c r="D21" s="107" t="n">
        <v>3689042</v>
      </c>
      <c r="E21" s="107" t="n">
        <v>7007017</v>
      </c>
      <c r="F21" s="119" t="n">
        <v>3.6</v>
      </c>
      <c r="G21" s="119" t="n">
        <v>2.5</v>
      </c>
      <c r="H21" s="119" t="n">
        <v>4.7</v>
      </c>
      <c r="I21" s="60"/>
      <c r="J21" s="60"/>
      <c r="K21" s="60"/>
      <c r="L21" s="60" t="n">
        <v>52.6</v>
      </c>
    </row>
    <row r="22" customFormat="false" ht="12.75" hidden="false" customHeight="false" outlineLevel="0" collapsed="false">
      <c r="C22" s="11"/>
      <c r="D22" s="11"/>
      <c r="E22" s="11"/>
    </row>
    <row r="23" customFormat="false" ht="12.75" hidden="false" customHeight="false" outlineLevel="0" collapsed="false">
      <c r="B23" s="0" t="s">
        <v>150</v>
      </c>
      <c r="C23" s="11"/>
      <c r="D23" s="11"/>
      <c r="E2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</cols>
  <sheetData>
    <row r="1" customFormat="false" ht="12.75" hidden="false" customHeight="false" outlineLevel="0" collapsed="false">
      <c r="A1" s="115" t="s">
        <v>151</v>
      </c>
      <c r="B1" s="115"/>
      <c r="C1" s="115"/>
      <c r="D1" s="115"/>
    </row>
    <row r="2" customFormat="false" ht="12.75" hidden="false" customHeight="false" outlineLevel="0" collapsed="false">
      <c r="A2" s="115" t="s">
        <v>152</v>
      </c>
      <c r="B2" s="115"/>
      <c r="C2" s="115"/>
      <c r="D2" s="115"/>
    </row>
    <row r="3" customFormat="false" ht="12.75" hidden="false" customHeight="false" outlineLevel="0" collapsed="false">
      <c r="A3" s="115"/>
      <c r="B3" s="115"/>
      <c r="C3" s="115"/>
      <c r="D3" s="115"/>
    </row>
    <row r="4" customFormat="false" ht="12.75" hidden="false" customHeight="false" outlineLevel="0" collapsed="false">
      <c r="A4" s="115"/>
      <c r="B4" s="115"/>
      <c r="C4" s="115"/>
      <c r="D4" s="115"/>
    </row>
    <row r="5" s="121" customFormat="true" ht="12.75" hidden="false" customHeight="false" outlineLevel="0" collapsed="false">
      <c r="A5" s="120"/>
      <c r="B5" s="120" t="s">
        <v>153</v>
      </c>
      <c r="C5" s="120" t="s">
        <v>154</v>
      </c>
      <c r="D5" s="120" t="s">
        <v>155</v>
      </c>
    </row>
    <row r="6" customFormat="false" ht="12.75" hidden="false" customHeight="false" outlineLevel="0" collapsed="false">
      <c r="A6" s="0" t="s">
        <v>156</v>
      </c>
      <c r="B6" s="11" t="n">
        <v>109297</v>
      </c>
      <c r="C6" s="11" t="n">
        <v>42228</v>
      </c>
      <c r="D6" s="11" t="n">
        <v>58208</v>
      </c>
    </row>
    <row r="7" customFormat="false" ht="12.75" hidden="false" customHeight="false" outlineLevel="0" collapsed="false">
      <c r="A7" s="0" t="s">
        <v>157</v>
      </c>
      <c r="B7" s="11" t="n">
        <v>6391</v>
      </c>
      <c r="C7" s="11" t="n">
        <v>28196</v>
      </c>
      <c r="D7" s="11" t="n">
        <v>36148</v>
      </c>
      <c r="J7" s="9"/>
    </row>
    <row r="8" customFormat="false" ht="12.75" hidden="false" customHeight="false" outlineLevel="0" collapsed="false">
      <c r="A8" s="0" t="s">
        <v>158</v>
      </c>
      <c r="B8" s="11" t="n">
        <v>18988</v>
      </c>
      <c r="C8" s="11" t="n">
        <v>45080</v>
      </c>
      <c r="D8" s="11" t="n">
        <v>55414</v>
      </c>
    </row>
    <row r="9" customFormat="false" ht="12.75" hidden="false" customHeight="false" outlineLevel="0" collapsed="false">
      <c r="A9" s="0" t="s">
        <v>159</v>
      </c>
      <c r="B9" s="11" t="n">
        <v>24031</v>
      </c>
      <c r="C9" s="11" t="n">
        <v>53320</v>
      </c>
      <c r="D9" s="11" t="n">
        <v>69088</v>
      </c>
    </row>
    <row r="10" customFormat="false" ht="12.75" hidden="false" customHeight="false" outlineLevel="0" collapsed="false">
      <c r="A10" s="0" t="s">
        <v>160</v>
      </c>
      <c r="B10" s="11" t="n">
        <v>22208</v>
      </c>
      <c r="C10" s="11" t="n">
        <v>58045</v>
      </c>
      <c r="D10" s="11" t="n">
        <v>74722</v>
      </c>
    </row>
    <row r="11" customFormat="false" ht="12.75" hidden="false" customHeight="false" outlineLevel="0" collapsed="false">
      <c r="A11" s="0" t="s">
        <v>161</v>
      </c>
      <c r="B11" s="11" t="n">
        <v>15203</v>
      </c>
      <c r="C11" s="11" t="n">
        <v>45864</v>
      </c>
      <c r="D11" s="11" t="n">
        <v>63523</v>
      </c>
    </row>
    <row r="12" customFormat="false" ht="12.75" hidden="false" customHeight="false" outlineLevel="0" collapsed="false">
      <c r="A12" s="0" t="s">
        <v>26</v>
      </c>
      <c r="B12" s="11" t="n">
        <v>22476</v>
      </c>
      <c r="C12" s="11" t="n">
        <v>23118</v>
      </c>
      <c r="D12" s="11" t="n">
        <v>35298</v>
      </c>
    </row>
    <row r="13" customFormat="false" ht="12.75" hidden="false" customHeight="false" outlineLevel="0" collapsed="false">
      <c r="A13" s="0" t="s">
        <v>162</v>
      </c>
      <c r="B13" s="11" t="n">
        <v>11472</v>
      </c>
      <c r="C13" s="11" t="n">
        <v>28172</v>
      </c>
      <c r="D13" s="11" t="n">
        <v>41973</v>
      </c>
    </row>
    <row r="14" customFormat="false" ht="12.75" hidden="false" customHeight="false" outlineLevel="0" collapsed="false">
      <c r="A14" s="0" t="s">
        <v>163</v>
      </c>
      <c r="B14" s="11" t="n">
        <v>11004</v>
      </c>
      <c r="C14" s="11" t="n">
        <v>19174</v>
      </c>
      <c r="D14" s="11" t="n">
        <v>28339</v>
      </c>
    </row>
    <row r="15" customFormat="false" ht="12.75" hidden="false" customHeight="false" outlineLevel="0" collapsed="false">
      <c r="J1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0.28"/>
    <col collapsed="false" customWidth="true" hidden="false" outlineLevel="0" max="3" min="3" style="0" width="8.28"/>
    <col collapsed="false" customWidth="true" hidden="false" outlineLevel="0" max="4" min="4" style="0" width="17.28"/>
    <col collapsed="false" customWidth="true" hidden="false" outlineLevel="0" max="5" min="5" style="0" width="7.14"/>
    <col collapsed="false" customWidth="true" hidden="false" outlineLevel="0" max="6" min="6" style="0" width="14.85"/>
    <col collapsed="false" customWidth="true" hidden="false" outlineLevel="0" max="57" min="7" style="0" width="17.56"/>
  </cols>
  <sheetData>
    <row r="1" customFormat="false" ht="12.75" hidden="false" customHeight="false" outlineLevel="0" collapsed="false">
      <c r="F1" s="58" t="s">
        <v>0</v>
      </c>
      <c r="G1" s="4" t="n">
        <v>0</v>
      </c>
      <c r="H1" s="4" t="n">
        <v>1</v>
      </c>
      <c r="I1" s="4" t="n">
        <v>2</v>
      </c>
      <c r="J1" s="4" t="n">
        <v>3</v>
      </c>
      <c r="K1" s="4" t="n">
        <v>4</v>
      </c>
      <c r="L1" s="4" t="n">
        <v>5</v>
      </c>
      <c r="M1" s="4" t="n">
        <v>6</v>
      </c>
      <c r="N1" s="4" t="n">
        <v>7</v>
      </c>
      <c r="O1" s="4" t="n">
        <v>8</v>
      </c>
      <c r="P1" s="4" t="n">
        <v>9</v>
      </c>
      <c r="Q1" s="4" t="n">
        <v>10</v>
      </c>
      <c r="R1" s="4" t="n">
        <v>11</v>
      </c>
      <c r="S1" s="4" t="n">
        <v>12</v>
      </c>
      <c r="T1" s="4" t="n">
        <v>13</v>
      </c>
      <c r="U1" s="4" t="n">
        <v>14</v>
      </c>
      <c r="V1" s="4" t="n">
        <v>15</v>
      </c>
      <c r="W1" s="4" t="n">
        <v>16</v>
      </c>
      <c r="X1" s="4" t="n">
        <v>17</v>
      </c>
      <c r="Y1" s="4" t="n">
        <v>18</v>
      </c>
      <c r="Z1" s="4" t="n">
        <v>19</v>
      </c>
      <c r="AA1" s="4" t="n">
        <v>20</v>
      </c>
      <c r="AB1" s="4" t="n">
        <v>21</v>
      </c>
      <c r="AC1" s="4" t="n">
        <v>22</v>
      </c>
      <c r="AD1" s="4" t="n">
        <v>23</v>
      </c>
      <c r="AE1" s="4" t="n">
        <v>24</v>
      </c>
      <c r="AF1" s="4" t="n">
        <v>25</v>
      </c>
      <c r="AG1" s="4" t="n">
        <v>26</v>
      </c>
      <c r="AH1" s="4" t="n">
        <v>27</v>
      </c>
      <c r="AI1" s="4" t="n">
        <v>28</v>
      </c>
      <c r="AJ1" s="4" t="n">
        <v>29</v>
      </c>
      <c r="AK1" s="4" t="n">
        <v>30</v>
      </c>
      <c r="AL1" s="4" t="n">
        <v>31</v>
      </c>
      <c r="AM1" s="4" t="n">
        <v>32</v>
      </c>
      <c r="AN1" s="4" t="n">
        <v>33</v>
      </c>
      <c r="AO1" s="4" t="n">
        <v>34</v>
      </c>
      <c r="AP1" s="4" t="n">
        <v>35</v>
      </c>
      <c r="AQ1" s="4" t="n">
        <v>36</v>
      </c>
      <c r="AR1" s="4" t="n">
        <v>37</v>
      </c>
      <c r="AS1" s="4" t="n">
        <v>38</v>
      </c>
      <c r="AT1" s="4" t="n">
        <v>39</v>
      </c>
      <c r="AU1" s="4" t="n">
        <v>40</v>
      </c>
      <c r="AV1" s="4" t="n">
        <v>41</v>
      </c>
      <c r="AW1" s="4" t="n">
        <v>42</v>
      </c>
      <c r="AX1" s="4" t="n">
        <v>43</v>
      </c>
      <c r="AY1" s="4" t="n">
        <v>44</v>
      </c>
      <c r="AZ1" s="4" t="n">
        <v>45</v>
      </c>
      <c r="BA1" s="4" t="n">
        <v>46</v>
      </c>
      <c r="BB1" s="4" t="n">
        <v>47</v>
      </c>
      <c r="BC1" s="4" t="n">
        <v>48</v>
      </c>
      <c r="BD1" s="4" t="n">
        <v>49</v>
      </c>
      <c r="BE1" s="4" t="n">
        <v>50</v>
      </c>
    </row>
    <row r="2" customFormat="false" ht="12.75" hidden="false" customHeight="false" outlineLevel="0" collapsed="false">
      <c r="A2" s="4" t="s">
        <v>1</v>
      </c>
      <c r="F2" s="12" t="s">
        <v>2</v>
      </c>
      <c r="G2" s="6" t="n">
        <v>20495480</v>
      </c>
      <c r="H2" s="7" t="n">
        <f aca="false">0.8*G2*(1-($C8*(1+$D8)^H$1))+$B$4*(1+$B$3)^H1+$B8*(1+$B$5)^H$1</f>
        <v>20414662.8046189</v>
      </c>
      <c r="I2" s="7" t="n">
        <f aca="false">0.8*H2*(1-($C8*(1+$D8)^I$1))+$B$4*(1+$B$3)^I1+$B8*(1+$B$5)^I$1</f>
        <v>20391770.2915091</v>
      </c>
      <c r="J2" s="7" t="n">
        <f aca="false">0.8*I2*(1-($C8*(1+$D8)^J$1))+$B$4*(1+$B$3)^J1+$B8*(1+$B$5)^J$1</f>
        <v>20415499.7455219</v>
      </c>
      <c r="K2" s="7" t="n">
        <f aca="false">0.8*J2*(1-($C8*(1+$D8)^K$1))+$B$4*(1+$B$3)^K1+$B8*(1+$B$5)^K$1</f>
        <v>20476838.8876801</v>
      </c>
      <c r="L2" s="7" t="n">
        <f aca="false">0.8*K2*(1-($C8*(1+$D8)^L$1))+$B$4*(1+$B$3)^L1+$B8*(1+$B$5)^L$1</f>
        <v>20568602.0310797</v>
      </c>
      <c r="M2" s="7" t="n">
        <f aca="false">0.8*L2*(1-($C8*(1+$D8)^M$1))+$B$4*(1+$B$3)^M1+$B8*(1+$B$5)^M$1</f>
        <v>20685060.3245486</v>
      </c>
      <c r="N2" s="7" t="n">
        <f aca="false">0.8*M2*(1-($C8*(1+$D8)^N$1))+$B$4*(1+$B$3)^N1+$B8*(1+$B$5)^N$1</f>
        <v>20821646.9661735</v>
      </c>
      <c r="O2" s="7" t="n">
        <f aca="false">0.8*N2*(1-($C8*(1+$D8)^O$1))+$B$4*(1+$B$3)^O1+$B8*(1+$B$5)^O$1</f>
        <v>20974722.1608855</v>
      </c>
      <c r="P2" s="7" t="n">
        <f aca="false">0.8*O2*(1-($C8*(1+$D8)^P$1))+$B$4*(1+$B$3)^P1+$B8*(1+$B$5)^P$1</f>
        <v>21141385.6943106</v>
      </c>
      <c r="Q2" s="7" t="n">
        <f aca="false">0.8*P2*(1-($C8*(1+$D8)^Q$1))+$B$4*(1+$B$3)^Q1+$B8*(1+$B$5)^Q$1</f>
        <v>21319327.4614433</v>
      </c>
      <c r="R2" s="7" t="n">
        <f aca="false">0.8*Q2*(1-($C8*(1+$D8)^R$1))+$B$4*(1+$B$3)^R1+$B8*(1+$B$5)^R$1</f>
        <v>21506708.252471</v>
      </c>
      <c r="S2" s="7" t="n">
        <f aca="false">0.8*R2*(1-($C8*(1+$D8)^S$1))+$B$4*(1+$B$3)^S1+$B8*(1+$B$5)^S$1</f>
        <v>21702064.6619142</v>
      </c>
      <c r="T2" s="7" t="n">
        <f aca="false">0.8*S2*(1-($C8*(1+$D8)^T$1))+$B$4*(1+$B$3)^T1+$B8*(1+$B$5)^T$1</f>
        <v>21904233.2327766</v>
      </c>
      <c r="U2" s="7" t="n">
        <f aca="false">0.8*T2*(1-($C8*(1+$D8)^U$1))+$B$4*(1+$B$3)^U1+$B8*(1+$B$5)^U$1</f>
        <v>22112289.9395437</v>
      </c>
      <c r="V2" s="7" t="n">
        <f aca="false">0.8*U2*(1-($C8*(1+$D8)^V$1))+$B$4*(1+$B$3)^V1+$B8*(1+$B$5)^V$1</f>
        <v>22325501.9042891</v>
      </c>
      <c r="W2" s="7" t="n">
        <f aca="false">0.8*V2*(1-($C8*(1+$D8)^W$1))+$B$4*(1+$B$3)^W1+$B8*(1+$B$5)^W$1</f>
        <v>22543288.8699293</v>
      </c>
      <c r="X2" s="7" t="n">
        <f aca="false">0.8*W2*(1-($C8*(1+$D8)^X$1))+$B$4*(1+$B$3)^X1+$B8*(1+$B$5)^X$1</f>
        <v>22765192.456536</v>
      </c>
      <c r="Y2" s="7" t="n">
        <f aca="false">0.8*X2*(1-($C8*(1+$D8)^Y$1))+$B$4*(1+$B$3)^Y1+$B8*(1+$B$5)^Y$1</f>
        <v>22990851.6265806</v>
      </c>
      <c r="Z2" s="7" t="n">
        <f aca="false">0.8*Y2*(1-($C8*(1+$D8)^Z$1))+$B$4*(1+$B$3)^Z1+$B8*(1+$B$5)^Z$1</f>
        <v>23219983.1037955</v>
      </c>
      <c r="AA2" s="7" t="n">
        <f aca="false">0.8*Z2*(1-($C8*(1+$D8)^AA$1))+$B$4*(1+$B$3)^AA1+$B8*(1+$B$5)^AA$1</f>
        <v>23452365.7444729</v>
      </c>
      <c r="AB2" s="7" t="n">
        <f aca="false">0.8*AA2*(1-($C8*(1+$D8)^AB$1))+$B$4*(1+$B$3)^AB1+$B8*(1+$B$5)^AB$1</f>
        <v>23687828.0626327</v>
      </c>
      <c r="AC2" s="7" t="n">
        <f aca="false">0.8*AB2*(1-($C8*(1+$D8)^AC$1))+$B$4*(1+$B$3)^AC1+$B8*(1+$B$5)^AC$1</f>
        <v>23926238.2720438</v>
      </c>
      <c r="AD2" s="7" t="n">
        <f aca="false">0.8*AC2*(1-($C8*(1+$D8)^AD$1))+$B$4*(1+$B$3)^AD1+$B8*(1+$B$5)^AD$1</f>
        <v>24167496.3369011</v>
      </c>
      <c r="AE2" s="7" t="n">
        <f aca="false">0.8*AD2*(1-($C8*(1+$D8)^AE$1))+$B$4*(1+$B$3)^AE1+$B8*(1+$B$5)^AE$1</f>
        <v>24411527.6256985</v>
      </c>
      <c r="AF2" s="7" t="n">
        <f aca="false">0.8*AE2*(1-($C8*(1+$D8)^AF$1))+$B$4*(1+$B$3)^AF1+$B8*(1+$B$5)^AF$1</f>
        <v>24658277.8447785</v>
      </c>
      <c r="AG2" s="7" t="n">
        <f aca="false">0.8*AF2*(1-($C8*(1+$D8)^AG$1))+$B$4*(1+$B$3)^AG1+$B8*(1+$B$5)^AG$1</f>
        <v>24907708.9933939</v>
      </c>
      <c r="AH2" s="7" t="n">
        <f aca="false">0.8*AG2*(1-($C8*(1+$D8)^AH$1))+$B$4*(1+$B$3)^AH1+$B8*(1+$B$5)^AH$1</f>
        <v>25159796.134261</v>
      </c>
      <c r="AI2" s="7" t="n">
        <f aca="false">0.8*AH2*(1-($C8*(1+$D8)^AI$1))+$B$4*(1+$B$3)^AI1+$B8*(1+$B$5)^AI$1</f>
        <v>25414524.8151767</v>
      </c>
      <c r="AJ2" s="7" t="n">
        <f aca="false">0.8*AI2*(1-($C8*(1+$D8)^AJ$1))+$B$4*(1+$B$3)^AJ1+$B8*(1+$B$5)^AJ$1</f>
        <v>25671889.0104583</v>
      </c>
      <c r="AK2" s="7" t="n">
        <f aca="false">0.8*AJ2*(1-($C8*(1+$D8)^AK$1))+$B$4*(1+$B$3)^AK1+$B8*(1+$B$5)^AK$1</f>
        <v>25931889.4774521</v>
      </c>
      <c r="AL2" s="7" t="n">
        <f aca="false">0.8*AK2*(1-($C8*(1+$D8)^AL$1))+$B$4*(1+$B$3)^AL1+$B8*(1+$B$5)^AL$1</f>
        <v>26194532.4444833</v>
      </c>
      <c r="AM2" s="7" t="n">
        <f aca="false">0.8*AL2*(1-($C8*(1+$D8)^AM$1))+$B$4*(1+$B$3)^AM1+$B8*(1+$B$5)^AM$1</f>
        <v>26459828.5634875</v>
      </c>
      <c r="AN2" s="7" t="n">
        <f aca="false">0.8*AM2*(1-($C8*(1+$D8)^AN$1))+$B$4*(1+$B$3)^AN1+$B8*(1+$B$5)^AN$1</f>
        <v>26727792.0740253</v>
      </c>
      <c r="AO2" s="7" t="n">
        <f aca="false">0.8*AN2*(1-($C8*(1+$D8)^AO$1))+$B$4*(1+$B$3)^AO1+$B8*(1+$B$5)^AO$1</f>
        <v>26998440.1361219</v>
      </c>
      <c r="AP2" s="7" t="n">
        <f aca="false">0.8*AO2*(1-($C8*(1+$D8)^AP$1))+$B$4*(1+$B$3)^AP1+$B8*(1+$B$5)^AP$1</f>
        <v>27271792.2979533</v>
      </c>
      <c r="AQ2" s="7" t="n">
        <f aca="false">0.8*AP2*(1-($C8*(1+$D8)^AQ$1))+$B$4*(1+$B$3)^AQ1+$B8*(1+$B$5)^AQ$1</f>
        <v>27547870.0712435</v>
      </c>
      <c r="AR2" s="7" t="n">
        <f aca="false">0.8*AQ2*(1-($C8*(1+$D8)^AR$1))+$B$4*(1+$B$3)^AR1+$B8*(1+$B$5)^AR$1</f>
        <v>27826696.592705</v>
      </c>
      <c r="AS2" s="7" t="n">
        <f aca="false">0.8*AR2*(1-($C8*(1+$D8)^AS$1))+$B$4*(1+$B$3)^AS1+$B8*(1+$B$5)^AS$1</f>
        <v>28108296.3542178</v>
      </c>
      <c r="AT2" s="7" t="n">
        <f aca="false">0.8*AS2*(1-($C8*(1+$D8)^AT$1))+$B$4*(1+$B$3)^AT1+$B8*(1+$B$5)^AT$1</f>
        <v>28392694.9879254</v>
      </c>
      <c r="AU2" s="7" t="n">
        <f aca="false">0.8*AT2*(1-($C8*(1+$D8)^AU$1))+$B$4*(1+$B$3)^AU1+$B8*(1+$B$5)^AU$1</f>
        <v>28679919.095211</v>
      </c>
      <c r="AV2" s="7" t="n">
        <f aca="false">0.8*AU2*(1-($C8*(1+$D8)^AV$1))+$B$4*(1+$B$3)^AV1+$B8*(1+$B$5)^AV$1</f>
        <v>28969996.1107347</v>
      </c>
      <c r="AW2" s="7" t="n">
        <f aca="false">0.8*AV2*(1-($C8*(1+$D8)^AW$1))+$B$4*(1+$B$3)^AW1+$B8*(1+$B$5)^AW$1</f>
        <v>29262954.1944911</v>
      </c>
      <c r="AX2" s="7" t="n">
        <f aca="false">0.8*AW2*(1-($C8*(1+$D8)^AX$1))+$B$4*(1+$B$3)^AX1+$B8*(1+$B$5)^AX$1</f>
        <v>29558822.14626</v>
      </c>
      <c r="AY2" s="7" t="n">
        <f aca="false">0.8*AX2*(1-($C8*(1+$D8)^AY$1))+$B$4*(1+$B$3)^AY1+$B8*(1+$B$5)^AY$1</f>
        <v>29857629.3379568</v>
      </c>
      <c r="AZ2" s="7" t="n">
        <f aca="false">0.8*AY2*(1-($C8*(1+$D8)^AZ$1))+$B$4*(1+$B$3)^AZ1+$B8*(1+$B$5)^AZ$1</f>
        <v>30159405.6602922</v>
      </c>
      <c r="BA2" s="7" t="n">
        <f aca="false">0.8*AZ2*(1-($C8*(1+$D8)^BA$1))+$B$4*(1+$B$3)^BA1+$B8*(1+$B$5)^BA$1</f>
        <v>30464181.480873</v>
      </c>
      <c r="BB2" s="7" t="n">
        <f aca="false">0.8*BA2*(1-($C8*(1+$D8)^BB$1))+$B$4*(1+$B$3)^BB1+$B8*(1+$B$5)^BB$1</f>
        <v>30771987.6114517</v>
      </c>
      <c r="BC2" s="7" t="n">
        <f aca="false">0.8*BB2*(1-($C8*(1+$D8)^BC$1))+$B$4*(1+$B$3)^BC1+$B8*(1+$B$5)^BC$1</f>
        <v>31082855.2824948</v>
      </c>
      <c r="BD2" s="7" t="n">
        <f aca="false">0.8*BC2*(1-($C8*(1+$D8)^BD$1))+$B$4*(1+$B$3)^BD1+$B8*(1+$B$5)^BD$1</f>
        <v>31396816.1236075</v>
      </c>
      <c r="BE2" s="7" t="n">
        <f aca="false">0.8*BD2*(1-($C8*(1+$D8)^BE$1))+$B$4*(1+$B$3)^BE1+$B8*(1+$B$5)^BE$1</f>
        <v>31713902.148644</v>
      </c>
    </row>
    <row r="3" customFormat="false" ht="12.75" hidden="false" customHeight="false" outlineLevel="0" collapsed="false">
      <c r="A3" s="0" t="s">
        <v>3</v>
      </c>
      <c r="B3" s="9" t="n">
        <v>0.01</v>
      </c>
      <c r="F3" s="14" t="s">
        <v>4</v>
      </c>
      <c r="G3" s="6" t="n">
        <v>19466535</v>
      </c>
      <c r="H3" s="7" t="n">
        <f aca="false">G3*(1-($C9*(1+$D9)^H$1))*0.8+$B9*(1+$B$5)^H$1+0.2*G2*(1-($C8*(1+$D8)^H$1))</f>
        <v>19687819.5474018</v>
      </c>
      <c r="I3" s="7" t="n">
        <f aca="false">H3*(1-($C9*(1+$D9)^I$1))*0.8+$B9*(1+$B$5)^I$1+0.2*H2*(1-($C8*(1+$D8)^I$1))</f>
        <v>19849568.5747737</v>
      </c>
      <c r="J3" s="7" t="n">
        <f aca="false">I3*(1-($C9*(1+$D9)^J$1))*0.8+$B9*(1+$B$5)^J$1+0.2*I2*(1-($C8*(1+$D8)^J$1))</f>
        <v>19975262.6023432</v>
      </c>
      <c r="K3" s="7" t="n">
        <f aca="false">J3*(1-($C9*(1+$D9)^K$1))*0.8+$B9*(1+$B$5)^K$1+0.2*J2*(1-($C8*(1+$D8)^K$1))</f>
        <v>20081427.568352</v>
      </c>
      <c r="L3" s="7" t="n">
        <f aca="false">K3*(1-($C9*(1+$D9)^L$1))*0.8+$B9*(1+$B$5)^L$1+0.2*K2*(1-($C8*(1+$D8)^L$1))</f>
        <v>20179483.9383443</v>
      </c>
      <c r="M3" s="7" t="n">
        <f aca="false">L3*(1-($C9*(1+$D9)^M$1))*0.8+$B9*(1+$B$5)^M$1+0.2*L2*(1-($C8*(1+$D8)^M$1))</f>
        <v>20277133.0900276</v>
      </c>
      <c r="N3" s="7" t="n">
        <f aca="false">M3*(1-($C9*(1+$D9)^N$1))*0.8+$B9*(1+$B$5)^N$1+0.2*M2*(1-($C8*(1+$D8)^N$1))</f>
        <v>20379392.3908231</v>
      </c>
      <c r="O3" s="7" t="n">
        <f aca="false">N3*(1-($C9*(1+$D9)^O$1))*0.8+$B9*(1+$B$5)^O$1+0.2*N2*(1-($C8*(1+$D8)^O$1))</f>
        <v>20489364.2604667</v>
      </c>
      <c r="P3" s="7" t="n">
        <f aca="false">O3*(1-($C9*(1+$D9)^P$1))*0.8+$B9*(1+$B$5)^P$1+0.2*O2*(1-($C8*(1+$D8)^P$1))</f>
        <v>20608804.3948386</v>
      </c>
      <c r="Q3" s="7" t="n">
        <f aca="false">P3*(1-($C9*(1+$D9)^Q$1))*0.8+$B9*(1+$B$5)^Q$1+0.2*P2*(1-($C8*(1+$D8)^Q$1))</f>
        <v>20738538.857621</v>
      </c>
      <c r="R3" s="7" t="n">
        <f aca="false">Q3*(1-($C9*(1+$D9)^R$1))*0.8+$B9*(1+$B$5)^R$1+0.2*Q2*(1-($C8*(1+$D8)^R$1))</f>
        <v>20878767.8667012</v>
      </c>
      <c r="S3" s="7" t="n">
        <f aca="false">R3*(1-($C9*(1+$D9)^S$1))*0.8+$B9*(1+$B$5)^S$1+0.2*R2*(1-($C8*(1+$D8)^S$1))</f>
        <v>21029284.993182</v>
      </c>
      <c r="T3" s="7" t="n">
        <f aca="false">S3*(1-($C9*(1+$D9)^T$1))*0.8+$B9*(1+$B$5)^T$1+0.2*S2*(1-($C8*(1+$D8)^T$1))</f>
        <v>21189633.517758</v>
      </c>
      <c r="U3" s="7" t="n">
        <f aca="false">T3*(1-($C9*(1+$D9)^U$1))*0.8+$B9*(1+$B$5)^U$1+0.2*T2*(1-($C8*(1+$D8)^U$1))</f>
        <v>21359216.3608069</v>
      </c>
      <c r="V3" s="7" t="n">
        <f aca="false">U3*(1-($C9*(1+$D9)^V$1))*0.8+$B9*(1+$B$5)^V$1+0.2*U2*(1-($C8*(1+$D8)^V$1))</f>
        <v>21537371.9389172</v>
      </c>
      <c r="W3" s="7" t="n">
        <f aca="false">V3*(1-($C9*(1+$D9)^W$1))*0.8+$B9*(1+$B$5)^W$1+0.2*V2*(1-($C8*(1+$D8)^W$1))</f>
        <v>21723425.2082202</v>
      </c>
      <c r="X3" s="7" t="n">
        <f aca="false">W3*(1-($C9*(1+$D9)^X$1))*0.8+$B9*(1+$B$5)^X$1+0.2*W2*(1-($C8*(1+$D8)^X$1))</f>
        <v>21916720.8072759</v>
      </c>
      <c r="Y3" s="7" t="n">
        <f aca="false">X3*(1-($C9*(1+$D9)^Y$1))*0.8+$B9*(1+$B$5)^Y$1+0.2*X2*(1-($C8*(1+$D8)^Y$1))</f>
        <v>22116643.4347482</v>
      </c>
      <c r="Z3" s="7" t="n">
        <f aca="false">Y3*(1-($C9*(1+$D9)^Z$1))*0.8+$B9*(1+$B$5)^Z$1+0.2*Y2*(1-($C8*(1+$D8)^Z$1))</f>
        <v>22322629.2552183</v>
      </c>
      <c r="AA3" s="7" t="n">
        <f aca="false">Z3*(1-($C9*(1+$D9)^AA$1))*0.8+$B9*(1+$B$5)^AA$1+0.2*Z2*(1-($C8*(1+$D8)^AA$1))</f>
        <v>22534171.1168183</v>
      </c>
      <c r="AB3" s="7" t="n">
        <f aca="false">AA3*(1-($C9*(1+$D9)^AB$1))*0.8+$B9*(1+$B$5)^AB$1+0.2*AA2*(1-($C8*(1+$D8)^AB$1))</f>
        <v>22750819.6075008</v>
      </c>
      <c r="AC3" s="7" t="n">
        <f aca="false">AB3*(1-($C9*(1+$D9)^AC$1))*0.8+$B9*(1+$B$5)^AC$1+0.2*AB2*(1-($C8*(1+$D8)^AC$1))</f>
        <v>22972181.4118201</v>
      </c>
      <c r="AD3" s="7" t="n">
        <f aca="false">AC3*(1-($C9*(1+$D9)^AD$1))*0.8+$B9*(1+$B$5)^AD$1+0.2*AC2*(1-($C8*(1+$D8)^AD$1))</f>
        <v>23197916.0104563</v>
      </c>
      <c r="AE3" s="7" t="n">
        <f aca="false">AD3*(1-($C9*(1+$D9)^AE$1))*0.8+$B9*(1+$B$5)^AE$1+0.2*AD2*(1-($C8*(1+$D8)^AE$1))</f>
        <v>23427731.4547631</v>
      </c>
      <c r="AF3" s="7" t="n">
        <f aca="false">AE3*(1-($C9*(1+$D9)^AF$1))*0.8+$B9*(1+$B$5)^AF$1+0.2*AE2*(1-($C8*(1+$D8)^AF$1))</f>
        <v>23661379.7212022</v>
      </c>
      <c r="AG3" s="7" t="n">
        <f aca="false">AF3*(1-($C9*(1+$D9)^AG$1))*0.8+$B9*(1+$B$5)^AG$1+0.2*AF2*(1-($C8*(1+$D8)^AG$1))</f>
        <v>23898651.9849596</v>
      </c>
      <c r="AH3" s="7" t="n">
        <f aca="false">AG3*(1-($C9*(1+$D9)^AH$1))*0.8+$B9*(1+$B$5)^AH$1+0.2*AG2*(1-($C8*(1+$D8)^AH$1))</f>
        <v>24139374.0326555</v>
      </c>
      <c r="AI3" s="7" t="n">
        <f aca="false">AH3*(1-($C9*(1+$D9)^AI$1))*0.8+$B9*(1+$B$5)^AI$1+0.2*AH2*(1-($C8*(1+$D8)^AI$1))</f>
        <v>24383401.9489587</v>
      </c>
      <c r="AJ3" s="7" t="n">
        <f aca="false">AI3*(1-($C9*(1+$D9)^AJ$1))*0.8+$B9*(1+$B$5)^AJ$1+0.2*AI2*(1-($C8*(1+$D8)^AJ$1))</f>
        <v>24630618.1521475</v>
      </c>
      <c r="AK3" s="7" t="n">
        <f aca="false">AJ3*(1-($C9*(1+$D9)^AK$1))*0.8+$B9*(1+$B$5)^AK$1+0.2*AJ2*(1-($C8*(1+$D8)^AK$1))</f>
        <v>24880927.8124706</v>
      </c>
      <c r="AL3" s="7" t="n">
        <f aca="false">AK3*(1-($C9*(1+$D9)^AL$1))*0.8+$B9*(1+$B$5)^AL$1+0.2*AK2*(1-($C8*(1+$D8)^AL$1))</f>
        <v>25134255.6594914</v>
      </c>
      <c r="AM3" s="7" t="n">
        <f aca="false">AL3*(1-($C9*(1+$D9)^AM$1))*0.8+$B9*(1+$B$5)^AM$1+0.2*AL2*(1-($C8*(1+$D8)^AM$1))</f>
        <v>25390543.1666916</v>
      </c>
      <c r="AN3" s="7" t="n">
        <f aca="false">AM3*(1-($C9*(1+$D9)^AN$1))*0.8+$B9*(1+$B$5)^AN$1+0.2*AM2*(1-($C8*(1+$D8)^AN$1))</f>
        <v>25649746.0906342</v>
      </c>
      <c r="AO3" s="7" t="n">
        <f aca="false">AN3*(1-($C9*(1+$D9)^AO$1))*0.8+$B9*(1+$B$5)^AO$1+0.2*AN2*(1-($C8*(1+$D8)^AO$1))</f>
        <v>25911832.335908</v>
      </c>
      <c r="AP3" s="7" t="n">
        <f aca="false">AO3*(1-($C9*(1+$D9)^AP$1))*0.8+$B9*(1+$B$5)^AP$1+0.2*AO2*(1-($C8*(1+$D8)^AP$1))</f>
        <v>26176780.1143392</v>
      </c>
      <c r="AQ3" s="7" t="n">
        <f aca="false">AP3*(1-($C9*(1+$D9)^AQ$1))*0.8+$B9*(1+$B$5)^AQ$1+0.2*AP2*(1-($C8*(1+$D8)^AQ$1))</f>
        <v>26444576.3664914</v>
      </c>
      <c r="AR3" s="7" t="n">
        <f aca="false">AQ3*(1-($C9*(1+$D9)^AR$1))*0.8+$B9*(1+$B$5)^AR$1+0.2*AQ2*(1-($C8*(1+$D8)^AR$1))</f>
        <v>26715215.4144596</v>
      </c>
      <c r="AS3" s="7" t="n">
        <f aca="false">AR3*(1-($C9*(1+$D9)^AS$1))*0.8+$B9*(1+$B$5)^AS$1+0.2*AR2*(1-($C8*(1+$D8)^AS$1))</f>
        <v>26988697.8168451</v>
      </c>
      <c r="AT3" s="7" t="n">
        <f aca="false">AS3*(1-($C9*(1+$D9)^AT$1))*0.8+$B9*(1+$B$5)^AT$1+0.2*AS2*(1-($C8*(1+$D8)^AT$1))</f>
        <v>27265029.3991737</v>
      </c>
      <c r="AU3" s="7" t="n">
        <f aca="false">AT3*(1-($C9*(1+$D9)^AU$1))*0.8+$B9*(1+$B$5)^AU$1+0.2*AT2*(1-($C8*(1+$D8)^AU$1))</f>
        <v>27544220.4356098</v>
      </c>
      <c r="AV3" s="7" t="n">
        <f aca="false">AU3*(1-($C9*(1+$D9)^AV$1))*0.8+$B9*(1+$B$5)^AV$1+0.2*AU2*(1-($C8*(1+$D8)^AV$1))</f>
        <v>27826284.9604541</v>
      </c>
      <c r="AW3" s="7" t="n">
        <f aca="false">AV3*(1-($C9*(1+$D9)^AW$1))*0.8+$B9*(1+$B$5)^AW$1+0.2*AV2*(1-($C8*(1+$D8)^AW$1))</f>
        <v>28111240.190454</v>
      </c>
      <c r="AX3" s="7" t="n">
        <f aca="false">AW3*(1-($C9*(1+$D9)^AX$1))*0.8+$B9*(1+$B$5)^AX$1+0.2*AW2*(1-($C8*(1+$D8)^AX$1))</f>
        <v>28399106.041349</v>
      </c>
      <c r="AY3" s="7" t="n">
        <f aca="false">AX3*(1-($C9*(1+$D9)^AY$1))*0.8+$B9*(1+$B$5)^AY$1+0.2*AX2*(1-($C8*(1+$D8)^AY$1))</f>
        <v>28689904.724269</v>
      </c>
      <c r="AZ3" s="7" t="n">
        <f aca="false">AY3*(1-($C9*(1+$D9)^AZ$1))*0.8+$B9*(1+$B$5)^AZ$1+0.2*AY2*(1-($C8*(1+$D8)^AZ$1))</f>
        <v>28983660.4095827</v>
      </c>
      <c r="BA3" s="7" t="n">
        <f aca="false">AZ3*(1-($C9*(1+$D9)^BA$1))*0.8+$B9*(1+$B$5)^BA$1+0.2*AZ2*(1-($C8*(1+$D8)^BA$1))</f>
        <v>29280398.9475599</v>
      </c>
      <c r="BB3" s="7" t="n">
        <f aca="false">BA3*(1-($C9*(1+$D9)^BB$1))*0.8+$B9*(1+$B$5)^BB$1+0.2*BA2*(1-($C8*(1+$D8)^BB$1))</f>
        <v>29580147.636768</v>
      </c>
      <c r="BC3" s="7" t="n">
        <f aca="false">BB3*(1-($C9*(1+$D9)^BC$1))*0.8+$B9*(1+$B$5)^BC$1+0.2*BB2*(1-($C8*(1+$D8)^BC$1))</f>
        <v>29882935.0324814</v>
      </c>
      <c r="BD3" s="7" t="n">
        <f aca="false">BC3*(1-($C9*(1+$D9)^BD$1))*0.8+$B9*(1+$B$5)^BD$1+0.2*BC2*(1-($C8*(1+$D8)^BD$1))</f>
        <v>30188790.7885618</v>
      </c>
      <c r="BE3" s="7" t="n">
        <f aca="false">BD3*(1-($C9*(1+$D9)^BE$1))*0.8+$B9*(1+$B$5)^BE$1+0.2*BD2*(1-($C8*(1+$D8)^BE$1))</f>
        <v>30497745.5272879</v>
      </c>
    </row>
    <row r="4" customFormat="false" ht="12.75" hidden="false" customHeight="false" outlineLevel="0" collapsed="false">
      <c r="A4" s="0" t="s">
        <v>5</v>
      </c>
      <c r="B4" s="11" t="n">
        <v>4000000</v>
      </c>
      <c r="F4" s="14" t="s">
        <v>6</v>
      </c>
      <c r="G4" s="6" t="n">
        <v>20837707</v>
      </c>
      <c r="H4" s="7" t="n">
        <f aca="false">G4*(1-($C10*(1+$D10)^H$1))*0.8+$B10*(1+$B$5)^H$1+0.2*G3*(1-($C9*(1+$D9)^H$1))</f>
        <v>20606243.4649779</v>
      </c>
      <c r="I4" s="7" t="n">
        <f aca="false">H4*(1-($C10*(1+$D10)^I$1))*0.8+$B10*(1+$B$5)^I$1+0.2*H3*(1-($C9*(1+$D9)^I$1))</f>
        <v>20466430.5581791</v>
      </c>
      <c r="J4" s="7" t="n">
        <f aca="false">I4*(1-($C10*(1+$D10)^J$1))*0.8+$B10*(1+$B$5)^J$1+0.2*I3*(1-($C9*(1+$D9)^J$1))</f>
        <v>20388032.0810144</v>
      </c>
      <c r="K4" s="7" t="n">
        <f aca="false">J4*(1-($C10*(1+$D10)^K$1))*0.8+$B10*(1+$B$5)^K$1+0.2*J3*(1-($C9*(1+$D9)^K$1))</f>
        <v>20351560.6893462</v>
      </c>
      <c r="L4" s="7" t="n">
        <f aca="false">K4*(1-($C10*(1+$D10)^L$1))*0.8+$B10*(1+$B$5)^L$1+0.2*K3*(1-($C9*(1+$D9)^L$1))</f>
        <v>20344735.3097688</v>
      </c>
      <c r="M4" s="7" t="n">
        <f aca="false">L4*(1-($C10*(1+$D10)^M$1))*0.8+$B10*(1+$B$5)^M$1+0.2*L3*(1-($C9*(1+$D9)^M$1))</f>
        <v>20360017.5907423</v>
      </c>
      <c r="N4" s="7" t="n">
        <f aca="false">M4*(1-($C10*(1+$D10)^N$1))*0.8+$B10*(1+$B$5)^N$1+0.2*M3*(1-($C9*(1+$D9)^N$1))</f>
        <v>20392918.7982104</v>
      </c>
      <c r="O4" s="7" t="n">
        <f aca="false">N4*(1-($C10*(1+$D10)^O$1))*0.8+$B10*(1+$B$5)^O$1+0.2*N3*(1-($C9*(1+$D9)^O$1))</f>
        <v>20440852.6436965</v>
      </c>
      <c r="P4" s="7" t="n">
        <f aca="false">O4*(1-($C10*(1+$D10)^P$1))*0.8+$B10*(1+$B$5)^P$1+0.2*O3*(1-($C9*(1+$D9)^P$1))</f>
        <v>20502371.5470429</v>
      </c>
      <c r="Q4" s="7" t="n">
        <f aca="false">P4*(1-($C10*(1+$D10)^Q$1))*0.8+$B10*(1+$B$5)^Q$1+0.2*P3*(1-($C9*(1+$D9)^Q$1))</f>
        <v>20576669.4074364</v>
      </c>
      <c r="R4" s="7" t="n">
        <f aca="false">Q4*(1-($C10*(1+$D10)^R$1))*0.8+$B10*(1+$B$5)^R$1+0.2*Q3*(1-($C9*(1+$D9)^R$1))</f>
        <v>20663267.3079716</v>
      </c>
      <c r="S4" s="7" t="n">
        <f aca="false">R4*(1-($C10*(1+$D10)^S$1))*0.8+$B10*(1+$B$5)^S$1+0.2*R3*(1-($C9*(1+$D9)^S$1))</f>
        <v>20761822.8762275</v>
      </c>
      <c r="T4" s="7" t="n">
        <f aca="false">S4*(1-($C10*(1+$D10)^T$1))*0.8+$B10*(1+$B$5)^T$1+0.2*S3*(1-($C9*(1+$D9)^T$1))</f>
        <v>20872021.6336739</v>
      </c>
      <c r="U4" s="7" t="n">
        <f aca="false">T4*(1-($C10*(1+$D10)^U$1))*0.8+$B10*(1+$B$5)^U$1+0.2*T3*(1-($C9*(1+$D9)^U$1))</f>
        <v>20993521.35651</v>
      </c>
      <c r="V4" s="7" t="n">
        <f aca="false">U4*(1-($C10*(1+$D10)^V$1))*0.8+$B10*(1+$B$5)^V$1+0.2*U3*(1-($C9*(1+$D9)^V$1))</f>
        <v>21125929.5540624</v>
      </c>
      <c r="W4" s="7" t="n">
        <f aca="false">V4*(1-($C10*(1+$D10)^W$1))*0.8+$B10*(1+$B$5)^W$1+0.2*V3*(1-($C9*(1+$D9)^W$1))</f>
        <v>21268800.6231862</v>
      </c>
      <c r="X4" s="7" t="n">
        <f aca="false">W4*(1-($C10*(1+$D10)^X$1))*0.8+$B10*(1+$B$5)^X$1+0.2*W3*(1-($C9*(1+$D9)^X$1))</f>
        <v>21421643.77933</v>
      </c>
      <c r="Y4" s="7" t="n">
        <f aca="false">X4*(1-($C10*(1+$D10)^Y$1))*0.8+$B10*(1+$B$5)^Y$1+0.2*X3*(1-($C9*(1+$D9)^Y$1))</f>
        <v>21583936.0284064</v>
      </c>
      <c r="Z4" s="7" t="n">
        <f aca="false">Y4*(1-($C10*(1+$D10)^Z$1))*0.8+$B10*(1+$B$5)^Z$1+0.2*Y3*(1-($C9*(1+$D9)^Z$1))</f>
        <v>21755136.6183992</v>
      </c>
      <c r="AA4" s="7" t="n">
        <f aca="false">Z4*(1-($C10*(1+$D10)^AA$1))*0.8+$B10*(1+$B$5)^AA$1+0.2*Z3*(1-($C9*(1+$D9)^AA$1))</f>
        <v>21934700.8807965</v>
      </c>
      <c r="AB4" s="7" t="n">
        <f aca="false">AA4*(1-($C10*(1+$D10)^AB$1))*0.8+$B10*(1+$B$5)^AB$1+0.2*AA3*(1-($C9*(1+$D9)^AB$1))</f>
        <v>22122092.3467419</v>
      </c>
      <c r="AC4" s="7" t="n">
        <f aca="false">AB4*(1-($C10*(1+$D10)^AC$1))*0.8+$B10*(1+$B$5)^AC$1+0.2*AB3*(1-($C9*(1+$D9)^AC$1))</f>
        <v>22316792.6511721</v>
      </c>
      <c r="AD4" s="7" t="n">
        <f aca="false">AC4*(1-($C10*(1+$D10)^AD$1))*0.8+$B10*(1+$B$5)^AD$1+0.2*AC3*(1-($C9*(1+$D9)^AD$1))</f>
        <v>22518309.1278625</v>
      </c>
      <c r="AE4" s="7" t="n">
        <f aca="false">AD4*(1-($C10*(1+$D10)^AE$1))*0.8+$B10*(1+$B$5)^AE$1+0.2*AD3*(1-($C9*(1+$D9)^AE$1))</f>
        <v>22726180.2260838</v>
      </c>
      <c r="AF4" s="7" t="n">
        <f aca="false">AE4*(1-($C10*(1+$D10)^AF$1))*0.8+$B10*(1+$B$5)^AF$1+0.2*AE3*(1-($C9*(1+$D9)^AF$1))</f>
        <v>22939978.9997973</v>
      </c>
      <c r="AG4" s="7" t="n">
        <f aca="false">AF4*(1-($C10*(1+$D10)^AG$1))*0.8+$B10*(1+$B$5)^AG$1+0.2*AF3*(1-($C9*(1+$D9)^AG$1))</f>
        <v>23159314.9710271</v>
      </c>
      <c r="AH4" s="7" t="n">
        <f aca="false">AG4*(1-($C10*(1+$D10)^AH$1))*0.8+$B10*(1+$B$5)^AH$1+0.2*AG3*(1-($C9*(1+$D9)^AH$1))</f>
        <v>23383834.6765084</v>
      </c>
      <c r="AI4" s="7" t="n">
        <f aca="false">AH4*(1-($C10*(1+$D10)^AI$1))*0.8+$B10*(1+$B$5)^AI$1+0.2*AH3*(1-($C9*(1+$D9)^AI$1))</f>
        <v>23613221.1888195</v>
      </c>
      <c r="AJ4" s="7" t="n">
        <f aca="false">AI4*(1-($C10*(1+$D10)^AJ$1))*0.8+$B10*(1+$B$5)^AJ$1+0.2*AI3*(1-($C9*(1+$D9)^AJ$1))</f>
        <v>23847192.8718834</v>
      </c>
      <c r="AK4" s="7" t="n">
        <f aca="false">AJ4*(1-($C10*(1+$D10)^AK$1))*0.8+$B10*(1+$B$5)^AK$1+0.2*AJ3*(1-($C9*(1+$D9)^AK$1))</f>
        <v>24085501.5937265</v>
      </c>
      <c r="AL4" s="7" t="n">
        <f aca="false">AK4*(1-($C10*(1+$D10)^AL$1))*0.8+$B10*(1+$B$5)^AL$1+0.2*AK3*(1-($C9*(1+$D9)^AL$1))</f>
        <v>24327930.5815501</v>
      </c>
      <c r="AM4" s="7" t="n">
        <f aca="false">AL4*(1-($C10*(1+$D10)^AM$1))*0.8+$B10*(1+$B$5)^AM$1+0.2*AL3*(1-($C9*(1+$D9)^AM$1))</f>
        <v>24574292.0683883</v>
      </c>
      <c r="AN4" s="7" t="n">
        <f aca="false">AM4*(1-($C10*(1+$D10)^AN$1))*0.8+$B10*(1+$B$5)^AN$1+0.2*AM3*(1-($C9*(1+$D9)^AN$1))</f>
        <v>24824424.8484135</v>
      </c>
      <c r="AO4" s="7" t="n">
        <f aca="false">AN4*(1-($C10*(1+$D10)^AO$1))*0.8+$B10*(1+$B$5)^AO$1+0.2*AN3*(1-($C9*(1+$D9)^AO$1))</f>
        <v>25078191.8299999</v>
      </c>
      <c r="AP4" s="7" t="n">
        <f aca="false">AO4*(1-($C10*(1+$D10)^AP$1))*0.8+$B10*(1+$B$5)^AP$1+0.2*AO3*(1-($C9*(1+$D9)^AP$1))</f>
        <v>25335477.6520762</v>
      </c>
      <c r="AQ4" s="7" t="n">
        <f aca="false">AP4*(1-($C10*(1+$D10)^AQ$1))*0.8+$B10*(1+$B$5)^AQ$1+0.2*AP3*(1-($C9*(1+$D9)^AQ$1))</f>
        <v>25596186.4098947</v>
      </c>
      <c r="AR4" s="7" t="n">
        <f aca="false">AQ4*(1-($C10*(1+$D10)^AR$1))*0.8+$B10*(1+$B$5)^AR$1+0.2*AQ3*(1-($C9*(1+$D9)^AR$1))</f>
        <v>25860239.5207258</v>
      </c>
      <c r="AS4" s="7" t="n">
        <f aca="false">AR4*(1-($C10*(1+$D10)^AS$1))*0.8+$B10*(1+$B$5)^AS$1+0.2*AR3*(1-($C9*(1+$D9)^AS$1))</f>
        <v>26127573.7476924</v>
      </c>
      <c r="AT4" s="7" t="n">
        <f aca="false">AS4*(1-($C10*(1+$D10)^AT$1))*0.8+$B10*(1+$B$5)^AT$1+0.2*AS3*(1-($C9*(1+$D9)^AT$1))</f>
        <v>26398139.3905009</v>
      </c>
      <c r="AU4" s="7" t="n">
        <f aca="false">AT4*(1-($C10*(1+$D10)^AU$1))*0.8+$B10*(1+$B$5)^AU$1+0.2*AT3*(1-($C9*(1+$D9)^AU$1))</f>
        <v>26671898.64473</v>
      </c>
      <c r="AV4" s="7" t="n">
        <f aca="false">AU4*(1-($C10*(1+$D10)^AV$1))*0.8+$B10*(1+$B$5)^AV$1+0.2*AU3*(1-($C9*(1+$D9)^AV$1))</f>
        <v>26948824.1261851</v>
      </c>
      <c r="AW4" s="7" t="n">
        <f aca="false">AV4*(1-($C10*(1+$D10)^AW$1))*0.8+$B10*(1+$B$5)^AW$1+0.2*AV3*(1-($C9*(1+$D9)^AW$1))</f>
        <v>27228897.5532274</v>
      </c>
      <c r="AX4" s="7" t="n">
        <f aca="false">AW4*(1-($C10*(1+$D10)^AX$1))*0.8+$B10*(1+$B$5)^AX$1+0.2*AW3*(1-($C9*(1+$D9)^AX$1))</f>
        <v>27512108.5776144</v>
      </c>
      <c r="AY4" s="7" t="n">
        <f aca="false">AX4*(1-($C10*(1+$D10)^AY$1))*0.8+$B10*(1+$B$5)^AY$1+0.2*AX3*(1-($C9*(1+$D9)^AY$1))</f>
        <v>27798453.7529736</v>
      </c>
      <c r="AZ4" s="7" t="n">
        <f aca="false">AY4*(1-($C10*(1+$D10)^AZ$1))*0.8+$B10*(1+$B$5)^AZ$1+0.2*AY3*(1-($C9*(1+$D9)^AZ$1))</f>
        <v>28087935.6293323</v>
      </c>
      <c r="BA4" s="7" t="n">
        <f aca="false">AZ4*(1-($C10*(1+$D10)^BA$1))*0.8+$B10*(1+$B$5)^BA$1+0.2*AZ3*(1-($C9*(1+$D9)^BA$1))</f>
        <v>28380561.9619661</v>
      </c>
      <c r="BB4" s="7" t="n">
        <f aca="false">BA4*(1-($C10*(1+$D10)^BB$1))*0.8+$B10*(1+$B$5)^BB$1+0.2*BA3*(1-($C9*(1+$D9)^BB$1))</f>
        <v>28676345.023052</v>
      </c>
      <c r="BC4" s="7" t="n">
        <f aca="false">BB4*(1-($C10*(1+$D10)^BC$1))*0.8+$B10*(1+$B$5)^BC$1+0.2*BB3*(1-($C9*(1+$D9)^BC$1))</f>
        <v>28975301.0051037</v>
      </c>
      <c r="BD4" s="7" t="n">
        <f aca="false">BC4*(1-($C10*(1+$D10)^BD$1))*0.8+$B10*(1+$B$5)^BD$1+0.2*BC3*(1-($C9*(1+$D9)^BD$1))</f>
        <v>29277449.5058267</v>
      </c>
      <c r="BE4" s="7" t="n">
        <f aca="false">BD4*(1-($C10*(1+$D10)^BE$1))*0.8+$B10*(1+$B$5)^BE$1+0.2*BD3*(1-($C9*(1+$D9)^BE$1))</f>
        <v>29582813.0847994</v>
      </c>
    </row>
    <row r="5" customFormat="false" ht="12.75" hidden="false" customHeight="false" outlineLevel="0" collapsed="false">
      <c r="A5" s="0" t="s">
        <v>7</v>
      </c>
      <c r="B5" s="9" t="n">
        <v>0.02</v>
      </c>
      <c r="F5" s="12" t="s">
        <v>8</v>
      </c>
      <c r="G5" s="6" t="n">
        <v>21183457</v>
      </c>
      <c r="H5" s="7" t="n">
        <f aca="false">G5*(1-($C11*(1+$D11)^H$1))*0.8+$B11*(1+$B$5)^H$1+0.2*G4*(1-($C10*(1+$D10)^H$1))</f>
        <v>21157477.3604606</v>
      </c>
      <c r="I5" s="7" t="n">
        <f aca="false">H5*(1-($C11*(1+$D11)^I$1))*0.8+$B11*(1+$B$5)^I$1+0.2*H4*(1-($C10*(1+$D10)^I$1))</f>
        <v>21091940.2038676</v>
      </c>
      <c r="J5" s="7" t="n">
        <f aca="false">I5*(1-($C11*(1+$D11)^J$1))*0.8+$B11*(1+$B$5)^J$1+0.2*I4*(1-($C10*(1+$D10)^J$1))</f>
        <v>21013127.5233031</v>
      </c>
      <c r="K5" s="7" t="n">
        <f aca="false">J5*(1-($C11*(1+$D11)^K$1))*0.8+$B11*(1+$B$5)^K$1+0.2*J4*(1-($C10*(1+$D10)^K$1))</f>
        <v>20936000.1084486</v>
      </c>
      <c r="L5" s="7" t="n">
        <f aca="false">K5*(1-($C11*(1+$D11)^L$1))*0.8+$B11*(1+$B$5)^L$1+0.2*K4*(1-($C10*(1+$D10)^L$1))</f>
        <v>20868620.0993945</v>
      </c>
      <c r="M5" s="7" t="n">
        <f aca="false">L5*(1-($C11*(1+$D11)^M$1))*0.8+$B11*(1+$B$5)^M$1+0.2*L4*(1-($C10*(1+$D10)^M$1))</f>
        <v>20814976.9818703</v>
      </c>
      <c r="N5" s="7" t="n">
        <f aca="false">M5*(1-($C11*(1+$D11)^N$1))*0.8+$B11*(1+$B$5)^N$1+0.2*M4*(1-($C10*(1+$D10)^N$1))</f>
        <v>20776753.4943655</v>
      </c>
      <c r="O5" s="7" t="n">
        <f aca="false">N5*(1-($C11*(1+$D11)^O$1))*0.8+$B11*(1+$B$5)^O$1+0.2*N4*(1-($C10*(1+$D10)^O$1))</f>
        <v>20754398.4213314</v>
      </c>
      <c r="P5" s="7" t="n">
        <f aca="false">O5*(1-($C11*(1+$D11)^P$1))*0.8+$B11*(1+$B$5)^P$1+0.2*O4*(1-($C10*(1+$D10)^P$1))</f>
        <v>20747754.6289522</v>
      </c>
      <c r="Q5" s="7" t="n">
        <f aca="false">P5*(1-($C11*(1+$D11)^Q$1))*0.8+$B11*(1+$B$5)^Q$1+0.2*P4*(1-($C10*(1+$D10)^Q$1))</f>
        <v>20756408.3196161</v>
      </c>
      <c r="R5" s="7" t="n">
        <f aca="false">Q5*(1-($C11*(1+$D11)^R$1))*0.8+$B11*(1+$B$5)^R$1+0.2*Q4*(1-($C10*(1+$D10)^R$1))</f>
        <v>20779868.7657867</v>
      </c>
      <c r="S5" s="7" t="n">
        <f aca="false">R5*(1-($C11*(1+$D11)^S$1))*0.8+$B11*(1+$B$5)^S$1+0.2*R4*(1-($C10*(1+$D10)^S$1))</f>
        <v>20817649.1315386</v>
      </c>
      <c r="T5" s="7" t="n">
        <f aca="false">S5*(1-($C11*(1+$D11)^T$1))*0.8+$B11*(1+$B$5)^T$1+0.2*S4*(1-($C10*(1+$D10)^T$1))</f>
        <v>20869292.9600753</v>
      </c>
      <c r="U5" s="7" t="n">
        <f aca="false">T5*(1-($C11*(1+$D11)^U$1))*0.8+$B11*(1+$B$5)^U$1+0.2*T4*(1-($C10*(1+$D10)^U$1))</f>
        <v>20934373.624737</v>
      </c>
      <c r="V5" s="7" t="n">
        <f aca="false">U5*(1-($C11*(1+$D11)^V$1))*0.8+$B11*(1+$B$5)^V$1+0.2*U4*(1-($C10*(1+$D10)^V$1))</f>
        <v>21012482.7677111</v>
      </c>
      <c r="W5" s="7" t="n">
        <f aca="false">V5*(1-($C11*(1+$D11)^W$1))*0.8+$B11*(1+$B$5)^W$1+0.2*V4*(1-($C10*(1+$D10)^W$1))</f>
        <v>21103216.5570514</v>
      </c>
      <c r="X5" s="7" t="n">
        <f aca="false">W5*(1-($C11*(1+$D11)^X$1))*0.8+$B11*(1+$B$5)^X$1+0.2*W4*(1-($C10*(1+$D10)^X$1))</f>
        <v>21206164.1332133</v>
      </c>
      <c r="Y5" s="7" t="n">
        <f aca="false">X5*(1-($C11*(1+$D11)^Y$1))*0.8+$B11*(1+$B$5)^Y$1+0.2*X4*(1-($C10*(1+$D10)^Y$1))</f>
        <v>21320899.9601459</v>
      </c>
      <c r="Z5" s="7" t="n">
        <f aca="false">Y5*(1-($C11*(1+$D11)^Z$1))*0.8+$B11*(1+$B$5)^Z$1+0.2*Y4*(1-($C10*(1+$D10)^Z$1))</f>
        <v>21446980.3053333</v>
      </c>
      <c r="AA5" s="7" t="n">
        <f aca="false">Z5*(1-($C11*(1+$D11)^AA$1))*0.8+$B11*(1+$B$5)^AA$1+0.2*Z4*(1-($C10*(1+$D10)^AA$1))</f>
        <v>21583943.3163989</v>
      </c>
      <c r="AB5" s="7" t="n">
        <f aca="false">AA5*(1-($C11*(1+$D11)^AB$1))*0.8+$B11*(1+$B$5)^AB$1+0.2*AA4*(1-($C10*(1+$D10)^AB$1))</f>
        <v>21731311.8510097</v>
      </c>
      <c r="AC5" s="7" t="n">
        <f aca="false">AB5*(1-($C11*(1+$D11)^AC$1))*0.8+$B11*(1+$B$5)^AC$1+0.2*AB4*(1-($C10*(1+$D10)^AC$1))</f>
        <v>21888598.1631282</v>
      </c>
      <c r="AD5" s="7" t="n">
        <f aca="false">AC5*(1-($C11*(1+$D11)^AD$1))*0.8+$B11*(1+$B$5)^AD$1+0.2*AC4*(1-($C10*(1+$D10)^AD$1))</f>
        <v>22055309.6313112</v>
      </c>
      <c r="AE5" s="7" t="n">
        <f aca="false">AD5*(1-($C11*(1+$D11)^AE$1))*0.8+$B11*(1+$B$5)^AE$1+0.2*AD4*(1-($C10*(1+$D10)^AE$1))</f>
        <v>22230954.8586766</v>
      </c>
      <c r="AF5" s="7" t="n">
        <f aca="false">AE5*(1-($C11*(1+$D11)^AF$1))*0.8+$B11*(1+$B$5)^AF$1+0.2*AE4*(1-($C10*(1+$D10)^AF$1))</f>
        <v>22415049.634717</v>
      </c>
      <c r="AG5" s="7" t="n">
        <f aca="false">AF5*(1-($C11*(1+$D11)^AG$1))*0.8+$B11*(1+$B$5)^AG$1+0.2*AF4*(1-($C10*(1+$D10)^AG$1))</f>
        <v>22607122.4015054</v>
      </c>
      <c r="AH5" s="7" t="n">
        <f aca="false">AG5*(1-($C11*(1+$D11)^AH$1))*0.8+$B11*(1+$B$5)^AH$1+0.2*AG4*(1-($C10*(1+$D10)^AH$1))</f>
        <v>22806718.9987722</v>
      </c>
      <c r="AI5" s="7" t="n">
        <f aca="false">AH5*(1-($C11*(1+$D11)^AI$1))*0.8+$B11*(1+$B$5)^AI$1+0.2*AH4*(1-($C10*(1+$D10)^AI$1))</f>
        <v>23013406.5692927</v>
      </c>
      <c r="AJ5" s="7" t="n">
        <f aca="false">AI5*(1-($C11*(1+$D11)^AJ$1))*0.8+$B11*(1+$B$5)^AJ$1+0.2*AI4*(1-($C10*(1+$D10)^AJ$1))</f>
        <v>23226776.5879614</v>
      </c>
      <c r="AK5" s="7" t="n">
        <f aca="false">AJ5*(1-($C11*(1+$D11)^AK$1))*0.8+$B11*(1+$B$5)^AK$1+0.2*AJ4*(1-($C10*(1+$D10)^AK$1))</f>
        <v>23446447.0371767</v>
      </c>
      <c r="AL5" s="7" t="n">
        <f aca="false">AK5*(1-($C11*(1+$D11)^AL$1))*0.8+$B11*(1+$B$5)^AL$1+0.2*AK4*(1-($C10*(1+$D10)^AL$1))</f>
        <v>23672063.7911388</v>
      </c>
      <c r="AM5" s="7" t="n">
        <f aca="false">AL5*(1-($C11*(1+$D11)^AM$1))*0.8+$B11*(1+$B$5)^AM$1+0.2*AL4*(1-($C10*(1+$D10)^AM$1))</f>
        <v>23903301.2960723</v>
      </c>
      <c r="AN5" s="7" t="n">
        <f aca="false">AM5*(1-($C11*(1+$D11)^AN$1))*0.8+$B11*(1+$B$5)^AN$1+0.2*AM4*(1-($C10*(1+$D10)^AN$1))</f>
        <v>24139862.6457551</v>
      </c>
      <c r="AO5" s="7" t="n">
        <f aca="false">AN5*(1-($C11*(1+$D11)^AO$1))*0.8+$B11*(1+$B$5)^AO$1+0.2*AN4*(1-($C10*(1+$D10)^AO$1))</f>
        <v>24381479.155191</v>
      </c>
      <c r="AP5" s="7" t="n">
        <f aca="false">AO5*(1-($C11*(1+$D11)^AP$1))*0.8+$B11*(1+$B$5)^AP$1+0.2*AO4*(1-($C10*(1+$D10)^AP$1))</f>
        <v>24627909.5324523</v>
      </c>
      <c r="AQ5" s="7" t="n">
        <f aca="false">AP5*(1-($C11*(1+$D11)^AQ$1))*0.8+$B11*(1+$B$5)^AQ$1+0.2*AP4*(1-($C10*(1+$D10)^AQ$1))</f>
        <v>24878938.7417569</v>
      </c>
      <c r="AR5" s="7" t="n">
        <f aca="false">AQ5*(1-($C11*(1+$D11)^AR$1))*0.8+$B11*(1+$B$5)^AR$1+0.2*AQ4*(1-($C10*(1+$D10)^AR$1))</f>
        <v>25134376.6414109</v>
      </c>
      <c r="AS5" s="7" t="n">
        <f aca="false">AR5*(1-($C11*(1+$D11)^AS$1))*0.8+$B11*(1+$B$5)^AS$1+0.2*AR4*(1-($C10*(1+$D10)^AS$1))</f>
        <v>25394056.469582</v>
      </c>
      <c r="AT5" s="7" t="n">
        <f aca="false">AS5*(1-($C11*(1+$D11)^AT$1))*0.8+$B11*(1+$B$5)^AT$1+0.2*AS4*(1-($C10*(1+$D10)^AT$1))</f>
        <v>25657833.2398918</v>
      </c>
      <c r="AU5" s="7" t="n">
        <f aca="false">AT5*(1-($C11*(1+$D11)^AU$1))*0.8+$B11*(1+$B$5)^AU$1+0.2*AT4*(1-($C10*(1+$D10)^AU$1))</f>
        <v>25925582.098148</v>
      </c>
      <c r="AV5" s="7" t="n">
        <f aca="false">AU5*(1-($C11*(1+$D11)^AV$1))*0.8+$B11*(1+$B$5)^AV$1+0.2*AU4*(1-($C10*(1+$D10)^AV$1))</f>
        <v>26197196.681589</v>
      </c>
      <c r="AW5" s="7" t="n">
        <f aca="false">AV5*(1-($C11*(1+$D11)^AW$1))*0.8+$B11*(1+$B$5)^AW$1+0.2*AV4*(1-($C10*(1+$D10)^AW$1))</f>
        <v>26472587.5130366</v>
      </c>
      <c r="AX5" s="7" t="n">
        <f aca="false">AW5*(1-($C11*(1+$D11)^AX$1))*0.8+$B11*(1+$B$5)^AX$1+0.2*AW4*(1-($C10*(1+$D10)^AX$1))</f>
        <v>26751680.4544499</v>
      </c>
      <c r="AY5" s="7" t="n">
        <f aca="false">AX5*(1-($C11*(1+$D11)^AY$1))*0.8+$B11*(1+$B$5)^AY$1+0.2*AX4*(1-($C10*(1+$D10)^AY$1))</f>
        <v>27034415.2375836</v>
      </c>
      <c r="AZ5" s="7" t="n">
        <f aca="false">AY5*(1-($C11*(1+$D11)^AZ$1))*0.8+$B11*(1+$B$5)^AZ$1+0.2*AY4*(1-($C10*(1+$D10)^AZ$1))</f>
        <v>27320744.0837417</v>
      </c>
      <c r="BA5" s="7" t="n">
        <f aca="false">AZ5*(1-($C11*(1+$D11)^BA$1))*0.8+$B11*(1+$B$5)^BA$1+0.2*AZ4*(1-($C10*(1+$D10)^BA$1))</f>
        <v>27610630.4199085</v>
      </c>
      <c r="BB5" s="7" t="n">
        <f aca="false">BA5*(1-($C11*(1+$D11)^BB$1))*0.8+$B11*(1+$B$5)^BB$1+0.2*BA4*(1-($C10*(1+$D10)^BB$1))</f>
        <v>27904047.6947448</v>
      </c>
      <c r="BC5" s="7" t="n">
        <f aca="false">BB5*(1-($C11*(1+$D11)^BC$1))*0.8+$B11*(1+$B$5)^BC$1+0.2*BB4*(1-($C10*(1+$D10)^BC$1))</f>
        <v>28200978.2949421</v>
      </c>
      <c r="BD5" s="7" t="n">
        <f aca="false">BC5*(1-($C11*(1+$D11)^BD$1))*0.8+$B11*(1+$B$5)^BD$1+0.2*BC4*(1-($C10*(1+$D10)^BD$1))</f>
        <v>28501412.5601336</v>
      </c>
      <c r="BE5" s="7" t="n">
        <f aca="false">BD5*(1-($C11*(1+$D11)^BE$1))*0.8+$B11*(1+$B$5)^BE$1+0.2*BD4*(1-($C10*(1+$D10)^BE$1))</f>
        <v>28805347.8928597</v>
      </c>
    </row>
    <row r="6" customFormat="false" ht="12.75" hidden="false" customHeight="false" outlineLevel="0" collapsed="false">
      <c r="F6" s="12" t="s">
        <v>9</v>
      </c>
      <c r="G6" s="6" t="n">
        <v>20896619</v>
      </c>
      <c r="H6" s="7" t="n">
        <f aca="false">G6*(1-($C12*(1+$D12)^H$1))*0.8+$B12*(1+$B$5)^H$1+0.2*G5*(1-($C11*(1+$D11)^H$1))</f>
        <v>21013796.4011177</v>
      </c>
      <c r="I6" s="7" t="n">
        <f aca="false">H6*(1-($C12*(1+$D12)^I$1))*0.8+$B12*(1+$B$5)^I$1+0.2*H5*(1-($C11*(1+$D11)^I$1))</f>
        <v>21104205.5892718</v>
      </c>
      <c r="J6" s="7" t="n">
        <f aca="false">I6*(1-($C12*(1+$D12)^J$1))*0.8+$B12*(1+$B$5)^J$1+0.2*I5*(1-($C11*(1+$D11)^J$1))</f>
        <v>21165342.2280487</v>
      </c>
      <c r="K6" s="7" t="n">
        <f aca="false">J6*(1-($C12*(1+$D12)^K$1))*0.8+$B12*(1+$B$5)^K$1+0.2*J5*(1-($C11*(1+$D11)^K$1))</f>
        <v>21200455.6472386</v>
      </c>
      <c r="L6" s="7" t="n">
        <f aca="false">K6*(1-($C12*(1+$D12)^L$1))*0.8+$B12*(1+$B$5)^L$1+0.2*K5*(1-($C11*(1+$D11)^L$1))</f>
        <v>21215132.1688729</v>
      </c>
      <c r="M6" s="7" t="n">
        <f aca="false">L6*(1-($C12*(1+$D12)^M$1))*0.8+$B12*(1+$B$5)^M$1+0.2*L5*(1-($C11*(1+$D11)^M$1))</f>
        <v>21215447.9913192</v>
      </c>
      <c r="N6" s="7" t="n">
        <f aca="false">M6*(1-($C12*(1+$D12)^N$1))*0.8+$B12*(1+$B$5)^N$1+0.2*M5*(1-($C11*(1+$D11)^N$1))</f>
        <v>21207057.4597998</v>
      </c>
      <c r="O6" s="7" t="n">
        <f aca="false">N6*(1-($C12*(1+$D12)^O$1))*0.8+$B12*(1+$B$5)^O$1+0.2*N5*(1-($C11*(1+$D11)^O$1))</f>
        <v>21194817.113403</v>
      </c>
      <c r="P6" s="7" t="n">
        <f aca="false">O6*(1-($C12*(1+$D12)^P$1))*0.8+$B12*(1+$B$5)^P$1+0.2*O5*(1-($C11*(1+$D11)^P$1))</f>
        <v>21182699.4713299</v>
      </c>
      <c r="Q6" s="7" t="n">
        <f aca="false">P6*(1-($C12*(1+$D12)^Q$1))*0.8+$B12*(1+$B$5)^Q$1+0.2*P5*(1-($C11*(1+$D11)^Q$1))</f>
        <v>21173849.5455003</v>
      </c>
      <c r="R6" s="7" t="n">
        <f aca="false">Q6*(1-($C12*(1+$D12)^R$1))*0.8+$B12*(1+$B$5)^R$1+0.2*Q5*(1-($C11*(1+$D11)^R$1))</f>
        <v>21170699.7431148</v>
      </c>
      <c r="S6" s="7" t="n">
        <f aca="false">R6*(1-($C12*(1+$D12)^S$1))*0.8+$B12*(1+$B$5)^S$1+0.2*R5*(1-($C11*(1+$D11)^S$1))</f>
        <v>21175097.581329</v>
      </c>
      <c r="T6" s="7" t="n">
        <f aca="false">S6*(1-($C12*(1+$D12)^T$1))*0.8+$B12*(1+$B$5)^T$1+0.2*S5*(1-($C11*(1+$D11)^T$1))</f>
        <v>21188423.8900892</v>
      </c>
      <c r="U6" s="7" t="n">
        <f aca="false">T6*(1-($C12*(1+$D12)^U$1))*0.8+$B12*(1+$B$5)^U$1+0.2*T5*(1-($C11*(1+$D11)^U$1))</f>
        <v>21211692.5642395</v>
      </c>
      <c r="V6" s="7" t="n">
        <f aca="false">U6*(1-($C12*(1+$D12)^V$1))*0.8+$B12*(1+$B$5)^V$1+0.2*U5*(1-($C11*(1+$D11)^V$1))</f>
        <v>21245630.1719621</v>
      </c>
      <c r="W6" s="7" t="n">
        <f aca="false">V6*(1-($C12*(1+$D12)^W$1))*0.8+$B12*(1+$B$5)^W$1+0.2*V5*(1-($C11*(1+$D11)^W$1))</f>
        <v>21290737.2662773</v>
      </c>
      <c r="X6" s="7" t="n">
        <f aca="false">W6*(1-($C12*(1+$D12)^X$1))*0.8+$B12*(1+$B$5)^X$1+0.2*W5*(1-($C11*(1+$D11)^X$1))</f>
        <v>21347334.6387686</v>
      </c>
      <c r="Y6" s="7" t="n">
        <f aca="false">X6*(1-($C12*(1+$D12)^Y$1))*0.8+$B12*(1+$B$5)^Y$1+0.2*X5*(1-($C11*(1+$D11)^Y$1))</f>
        <v>21415597.977099</v>
      </c>
      <c r="Z6" s="7" t="n">
        <f aca="false">Y6*(1-($C12*(1+$D12)^Z$1))*0.8+$B12*(1+$B$5)^Z$1+0.2*Y5*(1-($C11*(1+$D11)^Z$1))</f>
        <v>21495584.0352761</v>
      </c>
      <c r="AA6" s="7" t="n">
        <f aca="false">Z6*(1-($C12*(1+$D12)^AA$1))*0.8+$B12*(1+$B$5)^AA$1+0.2*Z5*(1-($C11*(1+$D11)^AA$1))</f>
        <v>21587250.8461638</v>
      </c>
      <c r="AB6" s="7" t="n">
        <f aca="false">AA6*(1-($C12*(1+$D12)^AB$1))*0.8+$B12*(1+$B$5)^AB$1+0.2*AA5*(1-($C11*(1+$D11)^AB$1))</f>
        <v>21690473.8915139</v>
      </c>
      <c r="AC6" s="7" t="n">
        <f aca="false">AB6*(1-($C12*(1+$D12)^AC$1))*0.8+$B12*(1+$B$5)^AC$1+0.2*AB5*(1-($C11*(1+$D11)^AC$1))</f>
        <v>21805059.5917982</v>
      </c>
      <c r="AD6" s="7" t="n">
        <f aca="false">AC6*(1-($C12*(1+$D12)^AD$1))*0.8+$B12*(1+$B$5)^AD$1+0.2*AC5*(1-($C11*(1+$D11)^AD$1))</f>
        <v>21930757.0254201</v>
      </c>
      <c r="AE6" s="7" t="n">
        <f aca="false">AD6*(1-($C12*(1+$D12)^AE$1))*0.8+$B12*(1+$B$5)^AE$1+0.2*AD5*(1-($C11*(1+$D11)^AE$1))</f>
        <v>22067268.441562</v>
      </c>
      <c r="AF6" s="7" t="n">
        <f aca="false">AE6*(1-($C12*(1+$D12)^AF$1))*0.8+$B12*(1+$B$5)^AF$1+0.2*AE5*(1-($C11*(1+$D11)^AF$1))</f>
        <v>22214258.8836555</v>
      </c>
      <c r="AG6" s="7" t="n">
        <f aca="false">AF6*(1-($C12*(1+$D12)^AG$1))*0.8+$B12*(1+$B$5)^AG$1+0.2*AF5*(1-($C11*(1+$D11)^AG$1))</f>
        <v>22371365.0748949</v>
      </c>
      <c r="AH6" s="7" t="n">
        <f aca="false">AG6*(1-($C12*(1+$D12)^AH$1))*0.8+$B12*(1+$B$5)^AH$1+0.2*AG5*(1-($C11*(1+$D11)^AH$1))</f>
        <v>22538203.6153047</v>
      </c>
      <c r="AI6" s="7" t="n">
        <f aca="false">AH6*(1-($C12*(1+$D12)^AI$1))*0.8+$B12*(1+$B$5)^AI$1+0.2*AH5*(1-($C11*(1+$D11)^AI$1))</f>
        <v>22714378.4847812</v>
      </c>
      <c r="AJ6" s="7" t="n">
        <f aca="false">AI6*(1-($C12*(1+$D12)^AJ$1))*0.8+$B12*(1+$B$5)^AJ$1+0.2*AI5*(1-($C11*(1+$D11)^AJ$1))</f>
        <v>22899487.8238538</v>
      </c>
      <c r="AK6" s="7" t="n">
        <f aca="false">AJ6*(1-($C12*(1+$D12)^AK$1))*0.8+$B12*(1+$B$5)^AK$1+0.2*AJ5*(1-($C11*(1+$D11)^AK$1))</f>
        <v>23093129.9621751</v>
      </c>
      <c r="AL6" s="7" t="n">
        <f aca="false">AK6*(1-($C12*(1+$D12)^AL$1))*0.8+$B12*(1+$B$5)^AL$1+0.2*AK5*(1-($C11*(1+$D11)^AL$1))</f>
        <v>23294908.6751997</v>
      </c>
      <c r="AM6" s="7" t="n">
        <f aca="false">AL6*(1-($C12*(1+$D12)^AM$1))*0.8+$B12*(1+$B$5)^AM$1+0.2*AL5*(1-($C11*(1+$D11)^AM$1))</f>
        <v>23504437.6658641</v>
      </c>
      <c r="AN6" s="7" t="n">
        <f aca="false">AM6*(1-($C12*(1+$D12)^AN$1))*0.8+$B12*(1+$B$5)^AN$1+0.2*AM5*(1-($C11*(1+$D11)^AN$1))</f>
        <v>23721344.2860451</v>
      </c>
      <c r="AO6" s="7" t="n">
        <f aca="false">AN6*(1-($C12*(1+$D12)^AO$1))*0.8+$B12*(1+$B$5)^AO$1+0.2*AN5*(1-($C11*(1+$D11)^AO$1))</f>
        <v>23945272.5294112</v>
      </c>
      <c r="AP6" s="7" t="n">
        <f aca="false">AO6*(1-($C12*(1+$D12)^AP$1))*0.8+$B12*(1+$B$5)^AP$1+0.2*AO5*(1-($C11*(1+$D11)^AP$1))</f>
        <v>24175885.3414478</v>
      </c>
      <c r="AQ6" s="7" t="n">
        <f aca="false">AP6*(1-($C12*(1+$D12)^AQ$1))*0.8+$B12*(1+$B$5)^AQ$1+0.2*AP5*(1-($C11*(1+$D11)^AQ$1))</f>
        <v>24412866.3032073</v>
      </c>
      <c r="AR6" s="7" t="n">
        <f aca="false">AQ6*(1-($C12*(1+$D12)^AR$1))*0.8+$B12*(1+$B$5)^AR$1+0.2*AQ5*(1-($C11*(1+$D11)^AR$1))</f>
        <v>24655920.7525637</v>
      </c>
      <c r="AS6" s="7" t="n">
        <f aca="false">AR6*(1-($C12*(1+$D12)^AS$1))*0.8+$B12*(1+$B$5)^AS$1+0.2*AR5*(1-($C11*(1+$D11)^AS$1))</f>
        <v>24904776.410657</v>
      </c>
      <c r="AT6" s="7" t="n">
        <f aca="false">AS6*(1-($C12*(1+$D12)^AT$1))*0.8+$B12*(1+$B$5)^AT$1+0.2*AS5*(1-($C11*(1+$D11)^AT$1))</f>
        <v>25159183.5822043</v>
      </c>
      <c r="AU6" s="7" t="n">
        <f aca="false">AT6*(1-($C12*(1+$D12)^AU$1))*0.8+$B12*(1+$B$5)^AU$1+0.2*AT5*(1-($C11*(1+$D11)^AU$1))</f>
        <v>25418914.9969671</v>
      </c>
      <c r="AV6" s="7" t="n">
        <f aca="false">AU6*(1-($C12*(1+$D12)^AV$1))*0.8+$B12*(1+$B$5)^AV$1+0.2*AU5*(1-($C11*(1+$D11)^AV$1))</f>
        <v>25683765.3564234</v>
      </c>
      <c r="AW6" s="7" t="n">
        <f aca="false">AV6*(1-($C12*(1+$D12)^AW$1))*0.8+$B12*(1+$B$5)^AW$1+0.2*AV5*(1-($C11*(1+$D11)^AW$1))</f>
        <v>25953550.6451211</v>
      </c>
      <c r="AX6" s="7" t="n">
        <f aca="false">AW6*(1-($C12*(1+$D12)^AX$1))*0.8+$B12*(1+$B$5)^AX$1+0.2*AW5*(1-($C11*(1+$D11)^AX$1))</f>
        <v>26228107.2607431</v>
      </c>
      <c r="AY6" s="7" t="n">
        <f aca="false">AX6*(1-($C12*(1+$D12)^AY$1))*0.8+$B12*(1+$B$5)^AY$1+0.2*AX5*(1-($C11*(1+$D11)^AY$1))</f>
        <v>26507291.0109805</v>
      </c>
      <c r="AZ6" s="7" t="n">
        <f aca="false">AY6*(1-($C12*(1+$D12)^AZ$1))*0.8+$B12*(1+$B$5)^AZ$1+0.2*AY5*(1-($C11*(1+$D11)^AZ$1))</f>
        <v>26790976.019217</v>
      </c>
      <c r="BA6" s="7" t="n">
        <f aca="false">AZ6*(1-($C12*(1+$D12)^BA$1))*0.8+$B12*(1+$B$5)^BA$1+0.2*AZ5*(1-($C11*(1+$D11)^BA$1))</f>
        <v>27079053.5750097</v>
      </c>
      <c r="BB6" s="7" t="n">
        <f aca="false">BA6*(1-($C12*(1+$D12)^BB$1))*0.8+$B12*(1+$B$5)^BB$1+0.2*BA5*(1-($C11*(1+$D11)^BB$1))</f>
        <v>27371430.9596035</v>
      </c>
      <c r="BC6" s="7" t="n">
        <f aca="false">BB6*(1-($C12*(1+$D12)^BC$1))*0.8+$B12*(1+$B$5)^BC$1+0.2*BB5*(1-($C11*(1+$D11)^BC$1))</f>
        <v>27668030.2713594</v>
      </c>
      <c r="BD6" s="7" t="n">
        <f aca="false">BC6*(1-($C12*(1+$D12)^BD$1))*0.8+$B12*(1+$B$5)^BD$1+0.2*BC5*(1-($C11*(1+$D11)^BD$1))</f>
        <v>27968787.2711025</v>
      </c>
      <c r="BE6" s="7" t="n">
        <f aca="false">BD6*(1-($C12*(1+$D12)^BE$1))*0.8+$B12*(1+$B$5)^BE$1+0.2*BD5*(1-($C11*(1+$D11)^BE$1))</f>
        <v>28273650.2630284</v>
      </c>
    </row>
    <row r="7" customFormat="false" ht="12.75" hidden="false" customHeight="false" outlineLevel="0" collapsed="false">
      <c r="B7" s="0" t="s">
        <v>10</v>
      </c>
      <c r="C7" s="0" t="s">
        <v>11</v>
      </c>
      <c r="D7" s="0" t="s">
        <v>12</v>
      </c>
      <c r="F7" s="12" t="s">
        <v>13</v>
      </c>
      <c r="G7" s="6" t="n">
        <v>19803914</v>
      </c>
      <c r="H7" s="7" t="n">
        <f aca="false">G7*(1-($C13*(1+$D13)^H$1))*0.8+$B13*(1+$B$5)^H$1+0.2*G6*(1-($C12*(1+$D12)^H$1))</f>
        <v>20081667.5324815</v>
      </c>
      <c r="I7" s="7" t="n">
        <f aca="false">H7*(1-($C13*(1+$D13)^I$1))*0.8+$B13*(1+$B$5)^I$1+0.2*H6*(1-($C12*(1+$D12)^I$1))</f>
        <v>20329329.4997583</v>
      </c>
      <c r="J7" s="7" t="n">
        <f aca="false">I7*(1-($C13*(1+$D13)^J$1))*0.8+$B13*(1+$B$5)^J$1+0.2*I6*(1-($C12*(1+$D12)^J$1))</f>
        <v>20547629.7351562</v>
      </c>
      <c r="K7" s="7" t="n">
        <f aca="false">J7*(1-($C13*(1+$D13)^K$1))*0.8+$B13*(1+$B$5)^K$1+0.2*J6*(1-($C12*(1+$D12)^K$1))</f>
        <v>20736648.6856021</v>
      </c>
      <c r="L7" s="7" t="n">
        <f aca="false">K7*(1-($C13*(1+$D13)^L$1))*0.8+$B13*(1+$B$5)^L$1+0.2*K6*(1-($C12*(1+$D12)^L$1))</f>
        <v>20897097.860876</v>
      </c>
      <c r="M7" s="7" t="n">
        <f aca="false">L7*(1-($C13*(1+$D13)^M$1))*0.8+$B13*(1+$B$5)^M$1+0.2*L6*(1-($C12*(1+$D12)^M$1))</f>
        <v>21030660.2995676</v>
      </c>
      <c r="N7" s="7" t="n">
        <f aca="false">M7*(1-($C13*(1+$D13)^N$1))*0.8+$B13*(1+$B$5)^N$1+0.2*M6*(1-($C12*(1+$D12)^N$1))</f>
        <v>21139893.6373899</v>
      </c>
      <c r="O7" s="7" t="n">
        <f aca="false">N7*(1-($C13*(1+$D13)^O$1))*0.8+$B13*(1+$B$5)^O$1+0.2*N6*(1-($C12*(1+$D12)^O$1))</f>
        <v>21227970.5539548</v>
      </c>
      <c r="P7" s="7" t="n">
        <f aca="false">O7*(1-($C13*(1+$D13)^P$1))*0.8+$B13*(1+$B$5)^P$1+0.2*O6*(1-($C12*(1+$D12)^P$1))</f>
        <v>21298396.2833491</v>
      </c>
      <c r="Q7" s="7" t="n">
        <f aca="false">P7*(1-($C13*(1+$D13)^Q$1))*0.8+$B13*(1+$B$5)^Q$1+0.2*P6*(1-($C12*(1+$D12)^Q$1))</f>
        <v>21354765.6462757</v>
      </c>
      <c r="R7" s="7" t="n">
        <f aca="false">Q7*(1-($C13*(1+$D13)^R$1))*0.8+$B13*(1+$B$5)^R$1+0.2*Q6*(1-($C12*(1+$D12)^R$1))</f>
        <v>21400580.149319</v>
      </c>
      <c r="S7" s="7" t="n">
        <f aca="false">R7*(1-($C13*(1+$D13)^S$1))*0.8+$B13*(1+$B$5)^S$1+0.2*R6*(1-($C12*(1+$D12)^S$1))</f>
        <v>21439124.7311559</v>
      </c>
      <c r="T7" s="7" t="n">
        <f aca="false">S7*(1-($C13*(1+$D13)^T$1))*0.8+$B13*(1+$B$5)^T$1+0.2*S6*(1-($C12*(1+$D12)^T$1))</f>
        <v>21473394.7243255</v>
      </c>
      <c r="U7" s="7" t="n">
        <f aca="false">T7*(1-($C13*(1+$D13)^U$1))*0.8+$B13*(1+$B$5)^U$1+0.2*T6*(1-($C12*(1+$D12)^U$1))</f>
        <v>21506061.0434532</v>
      </c>
      <c r="V7" s="7" t="n">
        <f aca="false">U7*(1-($C13*(1+$D13)^V$1))*0.8+$B13*(1+$B$5)^V$1+0.2*U6*(1-($C12*(1+$D12)^V$1))</f>
        <v>21539462.238313</v>
      </c>
      <c r="W7" s="7" t="n">
        <f aca="false">V7*(1-($C13*(1+$D13)^W$1))*0.8+$B13*(1+$B$5)^W$1+0.2*V6*(1-($C12*(1+$D12)^W$1))</f>
        <v>21575613.9969194</v>
      </c>
      <c r="X7" s="7" t="n">
        <f aca="false">W7*(1-($C13*(1+$D13)^X$1))*0.8+$B13*(1+$B$5)^X$1+0.2*W6*(1-($C12*(1+$D12)^X$1))</f>
        <v>21616228.9451185</v>
      </c>
      <c r="Y7" s="7" t="n">
        <f aca="false">X7*(1-($C13*(1+$D13)^Y$1))*0.8+$B13*(1+$B$5)^Y$1+0.2*X6*(1-($C12*(1+$D12)^Y$1))</f>
        <v>21662741.6733402</v>
      </c>
      <c r="Z7" s="7" t="n">
        <f aca="false">Y7*(1-($C13*(1+$D13)^Z$1))*0.8+$B13*(1+$B$5)^Z$1+0.2*Y6*(1-($C12*(1+$D12)^Z$1))</f>
        <v>21716335.6305466</v>
      </c>
      <c r="AA7" s="7" t="n">
        <f aca="false">Z7*(1-($C13*(1+$D13)^AA$1))*0.8+$B13*(1+$B$5)^AA$1+0.2*Z6*(1-($C12*(1+$D12)^AA$1))</f>
        <v>21777969.8207053</v>
      </c>
      <c r="AB7" s="7" t="n">
        <f aca="false">AA7*(1-($C13*(1+$D13)^AB$1))*0.8+$B13*(1+$B$5)^AB$1+0.2*AA6*(1-($C12*(1+$D12)^AB$1))</f>
        <v>21848404.1563806</v>
      </c>
      <c r="AC7" s="7" t="n">
        <f aca="false">AB7*(1-($C13*(1+$D13)^AC$1))*0.8+$B13*(1+$B$5)^AC$1+0.2*AB6*(1-($C12*(1+$D12)^AC$1))</f>
        <v>21928222.9359685</v>
      </c>
      <c r="AD7" s="7" t="n">
        <f aca="false">AC7*(1-($C13*(1+$D13)^AD$1))*0.8+$B13*(1+$B$5)^AD$1+0.2*AC6*(1-($C12*(1+$D12)^AD$1))</f>
        <v>22017856.2897265</v>
      </c>
      <c r="AE7" s="7" t="n">
        <f aca="false">AD7*(1-($C13*(1+$D13)^AE$1))*0.8+$B13*(1+$B$5)^AE$1+0.2*AD6*(1-($C12*(1+$D12)^AE$1))</f>
        <v>22117599.6519758</v>
      </c>
      <c r="AF7" s="7" t="n">
        <f aca="false">AE7*(1-($C13*(1+$D13)^AF$1))*0.8+$B13*(1+$B$5)^AF$1+0.2*AE6*(1-($C12*(1+$D12)^AF$1))</f>
        <v>22227631.4175544</v>
      </c>
      <c r="AG7" s="7" t="n">
        <f aca="false">AF7*(1-($C13*(1+$D13)^AG$1))*0.8+$B13*(1+$B$5)^AG$1+0.2*AF6*(1-($C12*(1+$D12)^AG$1))</f>
        <v>22348028.9717547</v>
      </c>
      <c r="AH7" s="7" t="n">
        <f aca="false">AG7*(1-($C13*(1+$D13)^AH$1))*0.8+$B13*(1+$B$5)^AH$1+0.2*AG6*(1-($C12*(1+$D12)^AH$1))</f>
        <v>22478783.2748618</v>
      </c>
      <c r="AI7" s="7" t="n">
        <f aca="false">AH7*(1-($C13*(1+$D13)^AI$1))*0.8+$B13*(1+$B$5)^AI$1+0.2*AH6*(1-($C12*(1+$D12)^AI$1))</f>
        <v>22619812.1556092</v>
      </c>
      <c r="AJ7" s="7" t="n">
        <f aca="false">AI7*(1-($C13*(1+$D13)^AJ$1))*0.8+$B13*(1+$B$5)^AJ$1+0.2*AI6*(1-($C12*(1+$D12)^AJ$1))</f>
        <v>22770972.4354852</v>
      </c>
      <c r="AK7" s="7" t="n">
        <f aca="false">AJ7*(1-($C13*(1+$D13)^AK$1))*0.8+$B13*(1+$B$5)^AK$1+0.2*AJ6*(1-($C12*(1+$D12)^AK$1))</f>
        <v>22932070.9754438</v>
      </c>
      <c r="AL7" s="7" t="n">
        <f aca="false">AK7*(1-($C13*(1+$D13)^AL$1))*0.8+$B13*(1+$B$5)^AL$1+0.2*AK6*(1-($C12*(1+$D12)^AL$1))</f>
        <v>23102874.7119735</v>
      </c>
      <c r="AM7" s="7" t="n">
        <f aca="false">AL7*(1-($C13*(1+$D13)^AM$1))*0.8+$B13*(1+$B$5)^AM$1+0.2*AL6*(1-($C12*(1+$D12)^AM$1))</f>
        <v>23283119.7319262</v>
      </c>
      <c r="AN7" s="7" t="n">
        <f aca="false">AM7*(1-($C13*(1+$D13)^AN$1))*0.8+$B13*(1+$B$5)^AN$1+0.2*AM6*(1-($C12*(1+$D12)^AN$1))</f>
        <v>23472519.4247745</v>
      </c>
      <c r="AO7" s="7" t="n">
        <f aca="false">AN7*(1-($C13*(1+$D13)^AO$1))*0.8+$B13*(1+$B$5)^AO$1+0.2*AN6*(1-($C12*(1+$D12)^AO$1))</f>
        <v>23670771.7459885</v>
      </c>
      <c r="AP7" s="7" t="n">
        <f aca="false">AO7*(1-($C13*(1+$D13)^AP$1))*0.8+$B13*(1+$B$5)^AP$1+0.2*AO6*(1-($C12*(1+$D12)^AP$1))</f>
        <v>23877565.6246404</v>
      </c>
      <c r="AQ7" s="7" t="n">
        <f aca="false">AP7*(1-($C13*(1+$D13)^AQ$1))*0.8+$B13*(1+$B$5)^AQ$1+0.2*AP6*(1-($C12*(1+$D12)^AQ$1))</f>
        <v>24092586.5507163</v>
      </c>
      <c r="AR7" s="7" t="n">
        <f aca="false">AQ7*(1-($C13*(1+$D13)^AR$1))*0.8+$B13*(1+$B$5)^AR$1+0.2*AQ6*(1-($C12*(1+$D12)^AR$1))</f>
        <v>24315521.3816923</v>
      </c>
      <c r="AS7" s="7" t="n">
        <f aca="false">AR7*(1-($C13*(1+$D13)^AS$1))*0.8+$B13*(1+$B$5)^AS$1+0.2*AR6*(1-($C12*(1+$D12)^AS$1))</f>
        <v>24546062.4126466</v>
      </c>
      <c r="AT7" s="7" t="n">
        <f aca="false">AS7*(1-($C13*(1+$D13)^AT$1))*0.8+$B13*(1+$B$5)^AT$1+0.2*AS6*(1-($C12*(1+$D12)^AT$1))</f>
        <v>24783910.7587459</v>
      </c>
      <c r="AU7" s="7" t="n">
        <f aca="false">AT7*(1-($C13*(1+$D13)^AU$1))*0.8+$B13*(1+$B$5)^AU$1+0.2*AT6*(1-($C12*(1+$D12)^AU$1))</f>
        <v>25028779.1028108</v>
      </c>
      <c r="AV7" s="7" t="n">
        <f aca="false">AU7*(1-($C13*(1+$D13)^AV$1))*0.8+$B13*(1+$B$5)^AV$1+0.2*AU6*(1-($C12*(1+$D12)^AV$1))</f>
        <v>25280393.8634887</v>
      </c>
      <c r="AW7" s="7" t="n">
        <f aca="false">AV7*(1-($C13*(1+$D13)^AW$1))*0.8+$B13*(1+$B$5)^AW$1+0.2*AV6*(1-($C12*(1+$D12)^AW$1))</f>
        <v>25538496.8411894</v>
      </c>
      <c r="AX7" s="7" t="n">
        <f aca="false">AW7*(1-($C13*(1+$D13)^AX$1))*0.8+$B13*(1+$B$5)^AX$1+0.2*AW6*(1-($C12*(1+$D12)^AX$1))</f>
        <v>25802846.3993314</v>
      </c>
      <c r="AY7" s="7" t="n">
        <f aca="false">AX7*(1-($C13*(1+$D13)^AY$1))*0.8+$B13*(1+$B$5)^AY$1+0.2*AX6*(1-($C12*(1+$D12)^AY$1))</f>
        <v>26073218.2376857</v>
      </c>
      <c r="AZ7" s="7" t="n">
        <f aca="false">AY7*(1-($C13*(1+$D13)^AZ$1))*0.8+$B13*(1+$B$5)^AZ$1+0.2*AY6*(1-($C12*(1+$D12)^AZ$1))</f>
        <v>26349405.8128168</v>
      </c>
      <c r="BA7" s="7" t="n">
        <f aca="false">AZ7*(1-($C13*(1+$D13)^BA$1))*0.8+$B13*(1+$B$5)^BA$1+0.2*AZ6*(1-($C12*(1+$D12)^BA$1))</f>
        <v>26631220.4579799</v>
      </c>
      <c r="BB7" s="7" t="n">
        <f aca="false">BA7*(1-($C13*(1+$D13)^BB$1))*0.8+$B13*(1+$B$5)^BB$1+0.2*BA6*(1-($C12*(1+$D12)^BB$1))</f>
        <v>26918491.2515269</v>
      </c>
      <c r="BC7" s="7" t="n">
        <f aca="false">BB7*(1-($C13*(1+$D13)^BC$1))*0.8+$B13*(1+$B$5)^BC$1+0.2*BB6*(1-($C12*(1+$D12)^BC$1))</f>
        <v>27211064.6790839</v>
      </c>
      <c r="BD7" s="7" t="n">
        <f aca="false">BC7*(1-($C13*(1+$D13)^BD$1))*0.8+$B13*(1+$B$5)^BD$1+0.2*BC6*(1-($C12*(1+$D12)^BD$1))</f>
        <v>27508804.1306697</v>
      </c>
      <c r="BE7" s="7" t="n">
        <f aca="false">BD7*(1-($C13*(1+$D13)^BE$1))*0.8+$B13*(1+$B$5)^BE$1+0.2*BD6*(1-($C12*(1+$D12)^BE$1))</f>
        <v>27811589.2696737</v>
      </c>
    </row>
    <row r="8" customFormat="false" ht="12.75" hidden="false" customHeight="false" outlineLevel="0" collapsed="false">
      <c r="A8" s="12" t="s">
        <v>2</v>
      </c>
      <c r="B8" s="13" t="n">
        <v>10491.3333333333</v>
      </c>
      <c r="C8" s="9" t="n">
        <v>0.00204186</v>
      </c>
      <c r="D8" s="9" t="n">
        <v>-0.0315649047261531</v>
      </c>
      <c r="F8" s="12" t="s">
        <v>14</v>
      </c>
      <c r="G8" s="6" t="n">
        <v>19885361</v>
      </c>
      <c r="H8" s="7" t="n">
        <f aca="false">G8*(1-($C14*(1+$D14)^H$1))*0.8+$B14*(1+$B$5)^H$1+0.2*G7*(1-($C13*(1+$D13)^H$1))</f>
        <v>19969176.970013</v>
      </c>
      <c r="I8" s="7" t="n">
        <f aca="false">H8*(1-($C14*(1+$D14)^I$1))*0.8+$B14*(1+$B$5)^I$1+0.2*H7*(1-($C13*(1+$D13)^I$1))</f>
        <v>20094867.2450253</v>
      </c>
      <c r="J8" s="7" t="n">
        <f aca="false">I8*(1-($C14*(1+$D14)^J$1))*0.8+$B14*(1+$B$5)^J$1+0.2*I7*(1-($C13*(1+$D13)^J$1))</f>
        <v>20248043.4445111</v>
      </c>
      <c r="K8" s="7" t="n">
        <f aca="false">J8*(1-($C14*(1+$D14)^K$1))*0.8+$B14*(1+$B$5)^K$1+0.2*J7*(1-($C13*(1+$D13)^K$1))</f>
        <v>20417358.1326664</v>
      </c>
      <c r="L8" s="7" t="n">
        <f aca="false">K8*(1-($C14*(1+$D14)^L$1))*0.8+$B14*(1+$B$5)^L$1+0.2*K7*(1-($C13*(1+$D13)^L$1))</f>
        <v>20593762.4731435</v>
      </c>
      <c r="M8" s="7" t="n">
        <f aca="false">L8*(1-($C14*(1+$D14)^M$1))*0.8+$B14*(1+$B$5)^M$1+0.2*L7*(1-($C13*(1+$D13)^M$1))</f>
        <v>20770169.3090152</v>
      </c>
      <c r="N8" s="7" t="n">
        <f aca="false">M8*(1-($C14*(1+$D14)^N$1))*0.8+$B14*(1+$B$5)^N$1+0.2*M7*(1-($C13*(1+$D13)^N$1))</f>
        <v>20941252.3372729</v>
      </c>
      <c r="O8" s="7" t="n">
        <f aca="false">N8*(1-($C14*(1+$D14)^O$1))*0.8+$B14*(1+$B$5)^O$1+0.2*N7*(1-($C13*(1+$D13)^O$1))</f>
        <v>21103266.5876904</v>
      </c>
      <c r="P8" s="7" t="n">
        <f aca="false">O8*(1-($C14*(1+$D14)^P$1))*0.8+$B14*(1+$B$5)^P$1+0.2*O7*(1-($C13*(1+$D13)^P$1))</f>
        <v>21253853.3764967</v>
      </c>
      <c r="Q8" s="7" t="n">
        <f aca="false">P8*(1-($C14*(1+$D14)^Q$1))*0.8+$B14*(1+$B$5)^Q$1+0.2*P7*(1-($C13*(1+$D13)^Q$1))</f>
        <v>21391828.2116941</v>
      </c>
      <c r="R8" s="7" t="n">
        <f aca="false">Q8*(1-($C14*(1+$D14)^R$1))*0.8+$B14*(1+$B$5)^R$1+0.2*Q7*(1-($C13*(1+$D13)^R$1))</f>
        <v>21516962.9140297</v>
      </c>
      <c r="S8" s="7" t="n">
        <f aca="false">R8*(1-($C14*(1+$D14)^S$1))*0.8+$B14*(1+$B$5)^S$1+0.2*R7*(1-($C13*(1+$D13)^S$1))</f>
        <v>21629775.0657274</v>
      </c>
      <c r="T8" s="7" t="n">
        <f aca="false">S8*(1-($C14*(1+$D14)^T$1))*0.8+$B14*(1+$B$5)^T$1+0.2*S7*(1-($C13*(1+$D13)^T$1))</f>
        <v>21731335.1894154</v>
      </c>
      <c r="U8" s="7" t="n">
        <f aca="false">T8*(1-($C14*(1+$D14)^U$1))*0.8+$B14*(1+$B$5)^U$1+0.2*T7*(1-($C13*(1+$D13)^U$1))</f>
        <v>21823098.0947829</v>
      </c>
      <c r="V8" s="7" t="n">
        <f aca="false">U8*(1-($C14*(1+$D14)^V$1))*0.8+$B14*(1+$B$5)^V$1+0.2*U7*(1-($C13*(1+$D13)^V$1))</f>
        <v>21906761.1507469</v>
      </c>
      <c r="W8" s="7" t="n">
        <f aca="false">V8*(1-($C14*(1+$D14)^W$1))*0.8+$B14*(1+$B$5)^W$1+0.2*V7*(1-($C13*(1+$D13)^W$1))</f>
        <v>21984149.4246766</v>
      </c>
      <c r="X8" s="7" t="n">
        <f aca="false">W8*(1-($C14*(1+$D14)^X$1))*0.8+$B14*(1+$B$5)^X$1+0.2*W7*(1-($C13*(1+$D13)^X$1))</f>
        <v>22057125.7672996</v>
      </c>
      <c r="Y8" s="7" t="n">
        <f aca="false">X8*(1-($C14*(1+$D14)^Y$1))*0.8+$B14*(1+$B$5)^Y$1+0.2*X7*(1-($C13*(1+$D13)^Y$1))</f>
        <v>22127522.8835884</v>
      </c>
      <c r="Z8" s="7" t="n">
        <f aca="false">Y8*(1-($C14*(1+$D14)^Z$1))*0.8+$B14*(1+$B$5)^Z$1+0.2*Y7*(1-($C13*(1+$D13)^Z$1))</f>
        <v>22197094.0152694</v>
      </c>
      <c r="AA8" s="7" t="n">
        <f aca="false">Z8*(1-($C14*(1+$D14)^AA$1))*0.8+$B14*(1+$B$5)^AA$1+0.2*Z7*(1-($C13*(1+$D13)^AA$1))</f>
        <v>22267478.8696621</v>
      </c>
      <c r="AB8" s="7" t="n">
        <f aca="false">AA8*(1-($C14*(1+$D14)^AB$1))*0.8+$B14*(1+$B$5)^AB$1+0.2*AA7*(1-($C13*(1+$D13)^AB$1))</f>
        <v>22340181.6947056</v>
      </c>
      <c r="AC8" s="7" t="n">
        <f aca="false">AB8*(1-($C14*(1+$D14)^AC$1))*0.8+$B14*(1+$B$5)^AC$1+0.2*AB7*(1-($C13*(1+$D13)^AC$1))</f>
        <v>22416558.7949189</v>
      </c>
      <c r="AD8" s="7" t="n">
        <f aca="false">AC8*(1-($C14*(1+$D14)^AD$1))*0.8+$B14*(1+$B$5)^AD$1+0.2*AC7*(1-($C13*(1+$D13)^AD$1))</f>
        <v>22497813.220388</v>
      </c>
      <c r="AE8" s="7" t="n">
        <f aca="false">AD8*(1-($C14*(1+$D14)^AE$1))*0.8+$B14*(1+$B$5)^AE$1+0.2*AD7*(1-($C13*(1+$D13)^AE$1))</f>
        <v>22584994.7856811</v>
      </c>
      <c r="AF8" s="7" t="n">
        <f aca="false">AE8*(1-($C14*(1+$D14)^AF$1))*0.8+$B14*(1+$B$5)^AF$1+0.2*AE7*(1-($C13*(1+$D13)^AF$1))</f>
        <v>22679003.957251</v>
      </c>
      <c r="AG8" s="7" t="n">
        <f aca="false">AF8*(1-($C14*(1+$D14)^AG$1))*0.8+$B14*(1+$B$5)^AG$1+0.2*AF7*(1-($C13*(1+$D13)^AG$1))</f>
        <v>22780598.4728652</v>
      </c>
      <c r="AH8" s="7" t="n">
        <f aca="false">AG8*(1-($C14*(1+$D14)^AH$1))*0.8+$B14*(1+$B$5)^AH$1+0.2*AG7*(1-($C13*(1+$D13)^AH$1))</f>
        <v>22890401.8224439</v>
      </c>
      <c r="AI8" s="7" t="n">
        <f aca="false">AH8*(1-($C14*(1+$D14)^AI$1))*0.8+$B14*(1+$B$5)^AI$1+0.2*AH7*(1-($C13*(1+$D13)^AI$1))</f>
        <v>23008912.9304726</v>
      </c>
      <c r="AJ8" s="7" t="n">
        <f aca="false">AI8*(1-($C14*(1+$D14)^AJ$1))*0.8+$B14*(1+$B$5)^AJ$1+0.2*AI7*(1-($C13*(1+$D13)^AJ$1))</f>
        <v>23136516.5432241</v>
      </c>
      <c r="AK8" s="7" t="n">
        <f aca="false">AJ8*(1-($C14*(1+$D14)^AK$1))*0.8+$B14*(1+$B$5)^AK$1+0.2*AJ7*(1-($C13*(1+$D13)^AK$1))</f>
        <v>23273493.9478712</v>
      </c>
      <c r="AL8" s="7" t="n">
        <f aca="false">AK8*(1-($C14*(1+$D14)^AL$1))*0.8+$B14*(1+$B$5)^AL$1+0.2*AK7*(1-($C13*(1+$D13)^AL$1))</f>
        <v>23420033.7434802</v>
      </c>
      <c r="AM8" s="7" t="n">
        <f aca="false">AL8*(1-($C14*(1+$D14)^AM$1))*0.8+$B14*(1+$B$5)^AM$1+0.2*AL7*(1-($C13*(1+$D13)^AM$1))</f>
        <v>23576242.453217</v>
      </c>
      <c r="AN8" s="7" t="n">
        <f aca="false">AM8*(1-($C14*(1+$D14)^AN$1))*0.8+$B14*(1+$B$5)^AN$1+0.2*AM7*(1-($C13*(1+$D13)^AN$1))</f>
        <v>23742154.8190232</v>
      </c>
      <c r="AO8" s="7" t="n">
        <f aca="false">AN8*(1-($C14*(1+$D14)^AO$1))*0.8+$B14*(1+$B$5)^AO$1+0.2*AN7*(1-($C13*(1+$D13)^AO$1))</f>
        <v>23917743.6593902</v>
      </c>
      <c r="AP8" s="7" t="n">
        <f aca="false">AO8*(1-($C14*(1+$D14)^AP$1))*0.8+$B14*(1+$B$5)^AP$1+0.2*AO7*(1-($C13*(1+$D13)^AP$1))</f>
        <v>24102929.201342</v>
      </c>
      <c r="AQ8" s="7" t="n">
        <f aca="false">AP8*(1-($C14*(1+$D14)^AQ$1))*0.8+$B14*(1+$B$5)^AQ$1+0.2*AP7*(1-($C13*(1+$D13)^AQ$1))</f>
        <v>24297587.822005</v>
      </c>
      <c r="AR8" s="7" t="n">
        <f aca="false">AQ8*(1-($C14*(1+$D14)^AR$1))*0.8+$B14*(1+$B$5)^AR$1+0.2*AQ7*(1-($C13*(1+$D13)^AR$1))</f>
        <v>24501560.1550277</v>
      </c>
      <c r="AS8" s="7" t="n">
        <f aca="false">AR8*(1-($C14*(1+$D14)^AS$1))*0.8+$B14*(1+$B$5)^AS$1+0.2*AR7*(1-($C13*(1+$D13)^AS$1))</f>
        <v>24714658.533838</v>
      </c>
      <c r="AT8" s="7" t="n">
        <f aca="false">AS8*(1-($C14*(1+$D14)^AT$1))*0.8+$B14*(1+$B$5)^AT$1+0.2*AS7*(1-($C13*(1+$D13)^AT$1))</f>
        <v>24936673.758054</v>
      </c>
      <c r="AU8" s="7" t="n">
        <f aca="false">AT8*(1-($C14*(1+$D14)^AU$1))*0.8+$B14*(1+$B$5)^AU$1+0.2*AT7*(1-($C13*(1+$D13)^AU$1))</f>
        <v>25167381.1817464</v>
      </c>
      <c r="AV8" s="7" t="n">
        <f aca="false">AU8*(1-($C14*(1+$D14)^AV$1))*0.8+$B14*(1+$B$5)^AV$1+0.2*AU7*(1-($C13*(1+$D13)^AV$1))</f>
        <v>25406546.1329366</v>
      </c>
      <c r="AW8" s="7" t="n">
        <f aca="false">AV8*(1-($C14*(1+$D14)^AW$1))*0.8+$B14*(1+$B$5)^AW$1+0.2*AV7*(1-($C13*(1+$D13)^AW$1))</f>
        <v>25653928.6828349</v>
      </c>
      <c r="AX8" s="7" t="n">
        <f aca="false">AW8*(1-($C14*(1+$D14)^AX$1))*0.8+$B14*(1+$B$5)^AX$1+0.2*AW7*(1-($C13*(1+$D13)^AX$1))</f>
        <v>25909287.7909563</v>
      </c>
      <c r="AY8" s="7" t="n">
        <f aca="false">AX8*(1-($C14*(1+$D14)^AY$1))*0.8+$B14*(1+$B$5)^AY$1+0.2*AX7*(1-($C13*(1+$D13)^AY$1))</f>
        <v>26172384.8584429</v>
      </c>
      <c r="AZ8" s="7" t="n">
        <f aca="false">AY8*(1-($C14*(1+$D14)^AZ$1))*0.8+$B14*(1+$B$5)^AZ$1+0.2*AY7*(1-($C13*(1+$D13)^AZ$1))</f>
        <v>26442986.7267334</v>
      </c>
      <c r="BA8" s="7" t="n">
        <f aca="false">AZ8*(1-($C14*(1+$D14)^BA$1))*0.8+$B14*(1+$B$5)^BA$1+0.2*AZ7*(1-($C13*(1+$D13)^BA$1))</f>
        <v>26720868.1622188</v>
      </c>
      <c r="BB8" s="7" t="n">
        <f aca="false">BA8*(1-($C14*(1+$D14)^BB$1))*0.8+$B14*(1+$B$5)^BB$1+0.2*BA7*(1-($C13*(1+$D13)^BB$1))</f>
        <v>27005813.8698057</v>
      </c>
      <c r="BC8" s="7" t="n">
        <f aca="false">BB8*(1-($C14*(1+$D14)^BC$1))*0.8+$B14*(1+$B$5)^BC$1+0.2*BB7*(1-($C13*(1+$D13)^BC$1))</f>
        <v>27297620.0794796</v>
      </c>
      <c r="BD8" s="7" t="n">
        <f aca="false">BC8*(1-($C14*(1+$D14)^BD$1))*0.8+$B14*(1+$B$5)^BD$1+0.2*BC7*(1-($C13*(1+$D13)^BD$1))</f>
        <v>27596095.7501449</v>
      </c>
      <c r="BE8" s="7" t="n">
        <f aca="false">BD8*(1-($C14*(1+$D14)^BE$1))*0.8+$B14*(1+$B$5)^BE$1+0.2*BD7*(1-($C13*(1+$D13)^BE$1))</f>
        <v>27901063.4343608</v>
      </c>
    </row>
    <row r="9" customFormat="false" ht="12.75" hidden="false" customHeight="false" outlineLevel="0" collapsed="false">
      <c r="A9" s="14" t="s">
        <v>4</v>
      </c>
      <c r="B9" s="13" t="n">
        <v>26460.3333333333</v>
      </c>
      <c r="C9" s="9" t="n">
        <v>0.0002239</v>
      </c>
      <c r="D9" s="9" t="n">
        <v>-0.028232392069839</v>
      </c>
      <c r="F9" s="12" t="s">
        <v>15</v>
      </c>
      <c r="G9" s="6" t="n">
        <v>20903027</v>
      </c>
      <c r="H9" s="7" t="n">
        <f aca="false">G9*(1-($C15*(1+$D15)^H$1))*0.8+$B15*(1+$B$5)^H$1+0.2*G8*(1-($C14*(1+$D14)^H$1))</f>
        <v>20793916.9088811</v>
      </c>
      <c r="I9" s="7" t="n">
        <f aca="false">H9*(1-($C15*(1+$D15)^I$1))*0.8+$B15*(1+$B$5)^I$1+0.2*H8*(1-($C14*(1+$D14)^I$1))</f>
        <v>20726847.4654492</v>
      </c>
      <c r="J9" s="7" t="n">
        <f aca="false">I9*(1-($C15*(1+$D15)^J$1))*0.8+$B15*(1+$B$5)^J$1+0.2*I8*(1-($C14*(1+$D14)^J$1))</f>
        <v>20701745.4701336</v>
      </c>
      <c r="K9" s="7" t="n">
        <f aca="false">J9*(1-($C15*(1+$D15)^K$1))*0.8+$B15*(1+$B$5)^K$1+0.2*J8*(1-($C14*(1+$D14)^K$1))</f>
        <v>20715682.7424221</v>
      </c>
      <c r="L9" s="7" t="n">
        <f aca="false">K9*(1-($C15*(1+$D15)^L$1))*0.8+$B15*(1+$B$5)^L$1+0.2*K8*(1-($C14*(1+$D14)^L$1))</f>
        <v>20764058.957939</v>
      </c>
      <c r="M9" s="7" t="n">
        <f aca="false">L9*(1-($C15*(1+$D15)^M$1))*0.8+$B15*(1+$B$5)^M$1+0.2*L8*(1-($C14*(1+$D14)^M$1))</f>
        <v>20841397.5007002</v>
      </c>
      <c r="N9" s="7" t="n">
        <f aca="false">M9*(1-($C15*(1+$D15)^N$1))*0.8+$B15*(1+$B$5)^N$1+0.2*M8*(1-($C14*(1+$D14)^N$1))</f>
        <v>20941913.4673746</v>
      </c>
      <c r="O9" s="7" t="n">
        <f aca="false">N9*(1-($C15*(1+$D15)^O$1))*0.8+$B15*(1+$B$5)^O$1+0.2*N8*(1-($C14*(1+$D14)^O$1))</f>
        <v>21059927.0286069</v>
      </c>
      <c r="P9" s="7" t="n">
        <f aca="false">O9*(1-($C15*(1+$D15)^P$1))*0.8+$B15*(1+$B$5)^P$1+0.2*O8*(1-($C14*(1+$D14)^P$1))</f>
        <v>21190157.6331705</v>
      </c>
      <c r="Q9" s="7" t="n">
        <f aca="false">P9*(1-($C15*(1+$D15)^Q$1))*0.8+$B15*(1+$B$5)^Q$1+0.2*P8*(1-($C14*(1+$D14)^Q$1))</f>
        <v>21327920.0082252</v>
      </c>
      <c r="R9" s="7" t="n">
        <f aca="false">Q9*(1-($C15*(1+$D15)^R$1))*0.8+$B15*(1+$B$5)^R$1+0.2*Q8*(1-($C14*(1+$D14)^R$1))</f>
        <v>21469238.3646499</v>
      </c>
      <c r="S9" s="7" t="n">
        <f aca="false">R9*(1-($C15*(1+$D15)^S$1))*0.8+$B15*(1+$B$5)^S$1+0.2*R8*(1-($C14*(1+$D14)^S$1))</f>
        <v>21610894.1467528</v>
      </c>
      <c r="T9" s="7" t="n">
        <f aca="false">S9*(1-($C15*(1+$D15)^T$1))*0.8+$B15*(1+$B$5)^T$1+0.2*S8*(1-($C14*(1+$D14)^T$1))</f>
        <v>21750422.1842169</v>
      </c>
      <c r="U9" s="7" t="n">
        <f aca="false">T9*(1-($C15*(1+$D15)^U$1))*0.8+$B15*(1+$B$5)^U$1+0.2*T8*(1-($C14*(1+$D14)^U$1))</f>
        <v>21886069.181339</v>
      </c>
      <c r="V9" s="7" t="n">
        <f aca="false">U9*(1-($C15*(1+$D15)^V$1))*0.8+$B15*(1+$B$5)^V$1+0.2*U8*(1-($C14*(1+$D14)^V$1))</f>
        <v>22016726.9521666</v>
      </c>
      <c r="W9" s="7" t="n">
        <f aca="false">V9*(1-($C15*(1+$D15)^W$1))*0.8+$B15*(1+$B$5)^W$1+0.2*V8*(1-($C14*(1+$D14)^W$1))</f>
        <v>22141850.8581823</v>
      </c>
      <c r="X9" s="7" t="n">
        <f aca="false">W9*(1-($C15*(1+$D15)^X$1))*0.8+$B15*(1+$B$5)^X$1+0.2*W8*(1-($C14*(1+$D14)^X$1))</f>
        <v>22261371.7855033</v>
      </c>
      <c r="Y9" s="7" t="n">
        <f aca="false">X9*(1-($C15*(1+$D15)^Y$1))*0.8+$B15*(1+$B$5)^Y$1+0.2*X8*(1-($C14*(1+$D14)^Y$1))</f>
        <v>22375607.9349636</v>
      </c>
      <c r="Z9" s="7" t="n">
        <f aca="false">Y9*(1-($C15*(1+$D15)^Z$1))*0.8+$B15*(1+$B$5)^Z$1+0.2*Y8*(1-($C14*(1+$D14)^Z$1))</f>
        <v>22485180.8439853</v>
      </c>
      <c r="AA9" s="7" t="n">
        <f aca="false">Z9*(1-($C15*(1+$D15)^AA$1))*0.8+$B15*(1+$B$5)^AA$1+0.2*Z8*(1-($C14*(1+$D14)^AA$1))</f>
        <v>22590938.4959589</v>
      </c>
      <c r="AB9" s="7" t="n">
        <f aca="false">AA9*(1-($C15*(1+$D15)^AB$1))*0.8+$B15*(1+$B$5)^AB$1+0.2*AA8*(1-($C14*(1+$D14)^AB$1))</f>
        <v>22693887.1266598</v>
      </c>
      <c r="AC9" s="7" t="n">
        <f aca="false">AB9*(1-($C15*(1+$D15)^AC$1))*0.8+$B15*(1+$B$5)^AC$1+0.2*AB8*(1-($C14*(1+$D14)^AC$1))</f>
        <v>22795132.3951495</v>
      </c>
      <c r="AD9" s="7" t="n">
        <f aca="false">AC9*(1-($C15*(1+$D15)^AD$1))*0.8+$B15*(1+$B$5)^AD$1+0.2*AC8*(1-($C14*(1+$D14)^AD$1))</f>
        <v>22895829.9131653</v>
      </c>
      <c r="AE9" s="7" t="n">
        <f aca="false">AD9*(1-($C15*(1+$D15)^AE$1))*0.8+$B15*(1+$B$5)^AE$1+0.2*AD8*(1-($C14*(1+$D14)^AE$1))</f>
        <v>22997144.676482</v>
      </c>
      <c r="AF9" s="7" t="n">
        <f aca="false">AE9*(1-($C15*(1+$D15)^AF$1))*0.8+$B15*(1+$B$5)^AF$1+0.2*AE8*(1-($C14*(1+$D14)^AF$1))</f>
        <v>23100218.6666741</v>
      </c>
      <c r="AG9" s="7" t="n">
        <f aca="false">AF9*(1-($C15*(1+$D15)^AG$1))*0.8+$B15*(1+$B$5)^AG$1+0.2*AF8*(1-($C14*(1+$D14)^AG$1))</f>
        <v>23206145.7481333</v>
      </c>
      <c r="AH9" s="7" t="n">
        <f aca="false">AG9*(1-($C15*(1+$D15)^AH$1))*0.8+$B15*(1+$B$5)^AH$1+0.2*AG8*(1-($C14*(1+$D14)^AH$1))</f>
        <v>23315952.9352912</v>
      </c>
      <c r="AI9" s="7" t="n">
        <f aca="false">AH9*(1-($C15*(1+$D15)^AI$1))*0.8+$B15*(1+$B$5)^AI$1+0.2*AH8*(1-($C14*(1+$D14)^AI$1))</f>
        <v>23430587.1180918</v>
      </c>
      <c r="AJ9" s="7" t="n">
        <f aca="false">AI9*(1-($C15*(1+$D15)^AJ$1))*0.8+$B15*(1+$B$5)^AJ$1+0.2*AI8*(1-($C14*(1+$D14)^AJ$1))</f>
        <v>23550906.3861755</v>
      </c>
      <c r="AK9" s="7" t="n">
        <f aca="false">AJ9*(1-($C15*(1+$D15)^AK$1))*0.8+$B15*(1+$B$5)^AK$1+0.2*AJ8*(1-($C14*(1+$D14)^AK$1))</f>
        <v>23677675.1665421</v>
      </c>
      <c r="AL9" s="7" t="n">
        <f aca="false">AK9*(1-($C15*(1+$D15)^AL$1))*0.8+$B15*(1+$B$5)^AL$1+0.2*AK8*(1-($C14*(1+$D14)^AL$1))</f>
        <v>23811562.4734361</v>
      </c>
      <c r="AM9" s="7" t="n">
        <f aca="false">AL9*(1-($C15*(1+$D15)^AM$1))*0.8+$B15*(1+$B$5)^AM$1+0.2*AL8*(1-($C14*(1+$D14)^AM$1))</f>
        <v>23953142.6547148</v>
      </c>
      <c r="AN9" s="7" t="n">
        <f aca="false">AM9*(1-($C15*(1+$D15)^AN$1))*0.8+$B15*(1+$B$5)^AN$1+0.2*AM8*(1-($C14*(1+$D14)^AN$1))</f>
        <v>24102898.1010451</v>
      </c>
      <c r="AO9" s="7" t="n">
        <f aca="false">AN9*(1-($C15*(1+$D15)^AO$1))*0.8+$B15*(1+$B$5)^AO$1+0.2*AN8*(1-($C14*(1+$D14)^AO$1))</f>
        <v>24261223.4601229</v>
      </c>
      <c r="AP9" s="7" t="n">
        <f aca="false">AO9*(1-($C15*(1+$D15)^AP$1))*0.8+$B15*(1+$B$5)^AP$1+0.2*AO8*(1-($C14*(1+$D14)^AP$1))</f>
        <v>24428430.9665094</v>
      </c>
      <c r="AQ9" s="7" t="n">
        <f aca="false">AP9*(1-($C15*(1+$D15)^AQ$1))*0.8+$B15*(1+$B$5)^AQ$1+0.2*AP8*(1-($C14*(1+$D14)^AQ$1))</f>
        <v>24604756.5583449</v>
      </c>
      <c r="AR9" s="7" t="n">
        <f aca="false">AQ9*(1-($C15*(1+$D15)^AR$1))*0.8+$B15*(1+$B$5)^AR$1+0.2*AQ8*(1-($C14*(1+$D14)^AR$1))</f>
        <v>24790366.5054732</v>
      </c>
      <c r="AS9" s="7" t="n">
        <f aca="false">AR9*(1-($C15*(1+$D15)^AS$1))*0.8+$B15*(1+$B$5)^AS$1+0.2*AR8*(1-($C14*(1+$D14)^AS$1))</f>
        <v>24985364.3199983</v>
      </c>
      <c r="AT9" s="7" t="n">
        <f aca="false">AS9*(1-($C15*(1+$D15)^AT$1))*0.8+$B15*(1+$B$5)^AT$1+0.2*AS8*(1-($C14*(1+$D14)^AT$1))</f>
        <v>25189797.7607519</v>
      </c>
      <c r="AU9" s="7" t="n">
        <f aca="false">AT9*(1-($C15*(1+$D15)^AU$1))*0.8+$B15*(1+$B$5)^AU$1+0.2*AT8*(1-($C14*(1+$D14)^AU$1))</f>
        <v>25403665.7783074</v>
      </c>
      <c r="AV9" s="7" t="n">
        <f aca="false">AU9*(1-($C15*(1+$D15)^AV$1))*0.8+$B15*(1+$B$5)^AV$1+0.2*AU8*(1-($C14*(1+$D14)^AV$1))</f>
        <v>25626925.2777192</v>
      </c>
      <c r="AW9" s="7" t="n">
        <f aca="false">AV9*(1-($C15*(1+$D15)^AW$1))*0.8+$B15*(1+$B$5)^AW$1+0.2*AV8*(1-($C14*(1+$D14)^AW$1))</f>
        <v>25859497.602696</v>
      </c>
      <c r="AX9" s="7" t="n">
        <f aca="false">AW9*(1-($C15*(1+$D15)^AX$1))*0.8+$B15*(1+$B$5)^AX$1+0.2*AW8*(1-($C14*(1+$D14)^AX$1))</f>
        <v>26101274.6679187</v>
      </c>
      <c r="AY9" s="7" t="n">
        <f aca="false">AX9*(1-($C15*(1+$D15)^AY$1))*0.8+$B15*(1+$B$5)^AY$1+0.2*AX8*(1-($C14*(1+$D14)^AY$1))</f>
        <v>26352124.6861154</v>
      </c>
      <c r="AZ9" s="7" t="n">
        <f aca="false">AY9*(1-($C15*(1+$D15)^AZ$1))*0.8+$B15*(1+$B$5)^AZ$1+0.2*AY8*(1-($C14*(1+$D14)^AZ$1))</f>
        <v>26611897.4536374</v>
      </c>
      <c r="BA9" s="7" t="n">
        <f aca="false">AZ9*(1-($C15*(1+$D15)^BA$1))*0.8+$B15*(1+$B$5)^BA$1+0.2*AZ8*(1-($C14*(1+$D14)^BA$1))</f>
        <v>26880429.1729305</v>
      </c>
      <c r="BB9" s="7" t="n">
        <f aca="false">BA9*(1-($C15*(1+$D15)^BB$1))*0.8+$B15*(1+$B$5)^BB$1+0.2*BA8*(1-($C14*(1+$D14)^BB$1))</f>
        <v>27157546.8026992</v>
      </c>
      <c r="BC9" s="7" t="n">
        <f aca="false">BB9*(1-($C15*(1+$D15)^BC$1))*0.8+$B15*(1+$B$5)^BC$1+0.2*BB8*(1-($C14*(1+$D14)^BC$1))</f>
        <v>27443071.936929</v>
      </c>
      <c r="BD9" s="7" t="n">
        <f aca="false">BC9*(1-($C15*(1+$D15)^BD$1))*0.8+$B15*(1+$B$5)^BD$1+0.2*BC8*(1-($C14*(1+$D14)^BD$1))</f>
        <v>27736824.2224542</v>
      </c>
      <c r="BE9" s="7" t="n">
        <f aca="false">BD9*(1-($C15*(1+$D15)^BE$1))*0.8+$B15*(1+$B$5)^BE$1+0.2*BD8*(1-($C14*(1+$D14)^BE$1))</f>
        <v>28038624.3316072</v>
      </c>
    </row>
    <row r="10" customFormat="false" ht="12.75" hidden="false" customHeight="false" outlineLevel="0" collapsed="false">
      <c r="A10" s="14" t="s">
        <v>6</v>
      </c>
      <c r="B10" s="13" t="n">
        <v>46318.6666666667</v>
      </c>
      <c r="C10" s="9" t="n">
        <v>0.0002239</v>
      </c>
      <c r="D10" s="9" t="n">
        <v>-0.028232392069839</v>
      </c>
      <c r="F10" s="12" t="s">
        <v>16</v>
      </c>
      <c r="G10" s="6" t="n">
        <v>22748215</v>
      </c>
      <c r="H10" s="7" t="n">
        <f aca="false">G10*(1-($C16*(1+$D16)^H$1))*0.8+$B16*(1+$B$5)^H$1+0.2*G9*(1-($C15*(1+$D15)^H$1))</f>
        <v>22428311.7302184</v>
      </c>
      <c r="I10" s="7" t="n">
        <f aca="false">H10*(1-($C16*(1+$D16)^I$1))*0.8+$B16*(1+$B$5)^I$1+0.2*H9*(1-($C15*(1+$D15)^I$1))</f>
        <v>22153694.5283998</v>
      </c>
      <c r="J10" s="7" t="n">
        <f aca="false">I10*(1-($C16*(1+$D16)^J$1))*0.8+$B16*(1+$B$5)^J$1+0.2*I9*(1-($C15*(1+$D15)^J$1))</f>
        <v>21923637.7318755</v>
      </c>
      <c r="K10" s="7" t="n">
        <f aca="false">J10*(1-($C16*(1+$D16)^K$1))*0.8+$B16*(1+$B$5)^K$1+0.2*J9*(1-($C15*(1+$D15)^K$1))</f>
        <v>21737551.7492636</v>
      </c>
      <c r="L10" s="7" t="n">
        <f aca="false">K10*(1-($C16*(1+$D16)^L$1))*0.8+$B16*(1+$B$5)^L$1+0.2*K9*(1-($C15*(1+$D15)^L$1))</f>
        <v>21594385.7077358</v>
      </c>
      <c r="M10" s="7" t="n">
        <f aca="false">L10*(1-($C16*(1+$D16)^M$1))*0.8+$B16*(1+$B$5)^M$1+0.2*L9*(1-($C15*(1+$D15)^M$1))</f>
        <v>21492386.5904607</v>
      </c>
      <c r="N10" s="7" t="n">
        <f aca="false">M10*(1-($C16*(1+$D16)^N$1))*0.8+$B16*(1+$B$5)^N$1+0.2*M9*(1-($C15*(1+$D15)^N$1))</f>
        <v>21429065.7086847</v>
      </c>
      <c r="O10" s="7" t="n">
        <f aca="false">N10*(1-($C16*(1+$D16)^O$1))*0.8+$B16*(1+$B$5)^O$1+0.2*N9*(1-($C15*(1+$D15)^O$1))</f>
        <v>21401285.2246106</v>
      </c>
      <c r="P10" s="7" t="n">
        <f aca="false">O10*(1-($C16*(1+$D16)^P$1))*0.8+$B16*(1+$B$5)^P$1+0.2*O9*(1-($C15*(1+$D15)^P$1))</f>
        <v>21405409.6695943</v>
      </c>
      <c r="Q10" s="7" t="n">
        <f aca="false">P10*(1-($C16*(1+$D16)^Q$1))*0.8+$B16*(1+$B$5)^Q$1+0.2*P9*(1-($C15*(1+$D15)^Q$1))</f>
        <v>21437485.593839</v>
      </c>
      <c r="R10" s="7" t="n">
        <f aca="false">Q10*(1-($C16*(1+$D16)^R$1))*0.8+$B16*(1+$B$5)^R$1+0.2*Q9*(1-($C15*(1+$D15)^R$1))</f>
        <v>21493424.100605</v>
      </c>
      <c r="S10" s="7" t="n">
        <f aca="false">R10*(1-($C16*(1+$D16)^S$1))*0.8+$B16*(1+$B$5)^S$1+0.2*R9*(1-($C15*(1+$D15)^S$1))</f>
        <v>21569169.3815828</v>
      </c>
      <c r="T10" s="7" t="n">
        <f aca="false">S10*(1-($C16*(1+$D16)^T$1))*0.8+$B16*(1+$B$5)^T$1+0.2*S9*(1-($C15*(1+$D15)^T$1))</f>
        <v>21660842.8316252</v>
      </c>
      <c r="U10" s="7" t="n">
        <f aca="false">T10*(1-($C16*(1+$D16)^U$1))*0.8+$B16*(1+$B$5)^U$1+0.2*T9*(1-($C15*(1+$D15)^U$1))</f>
        <v>21764857.382635</v>
      </c>
      <c r="V10" s="7" t="n">
        <f aca="false">U10*(1-($C16*(1+$D16)^V$1))*0.8+$B16*(1+$B$5)^V$1+0.2*U9*(1-($C15*(1+$D15)^V$1))</f>
        <v>21878000.5531172</v>
      </c>
      <c r="W10" s="7" t="n">
        <f aca="false">V10*(1-($C16*(1+$D16)^W$1))*0.8+$B16*(1+$B$5)^W$1+0.2*V9*(1-($C15*(1+$D15)^W$1))</f>
        <v>21997487.4847692</v>
      </c>
      <c r="X10" s="7" t="n">
        <f aca="false">W10*(1-($C16*(1+$D16)^X$1))*0.8+$B16*(1+$B$5)^X$1+0.2*W9*(1-($C15*(1+$D15)^X$1))</f>
        <v>22120987.0640449</v>
      </c>
      <c r="Y10" s="7" t="n">
        <f aca="false">X10*(1-($C16*(1+$D16)^Y$1))*0.8+$B16*(1+$B$5)^Y$1+0.2*X9*(1-($C15*(1+$D15)^Y$1))</f>
        <v>22246625.2627706</v>
      </c>
      <c r="Z10" s="7" t="n">
        <f aca="false">Y10*(1-($C16*(1+$D16)^Z$1))*0.8+$B16*(1+$B$5)^Z$1+0.2*Y9*(1-($C15*(1+$D15)^Z$1))</f>
        <v>22372970.2481923</v>
      </c>
      <c r="AA10" s="7" t="n">
        <f aca="false">Z10*(1-($C16*(1+$D16)^AA$1))*0.8+$B16*(1+$B$5)^AA$1+0.2*Z9*(1-($C15*(1+$D15)^AA$1))</f>
        <v>22499003.7759267</v>
      </c>
      <c r="AB10" s="7" t="n">
        <f aca="false">AA10*(1-($C16*(1+$D16)^AB$1))*0.8+$B16*(1+$B$5)^AB$1+0.2*AA9*(1-($C15*(1+$D15)^AB$1))</f>
        <v>22624083.038572</v>
      </c>
      <c r="AC10" s="7" t="n">
        <f aca="false">AB10*(1-($C16*(1+$D16)^AC$1))*0.8+$B16*(1+$B$5)^AC$1+0.2*AB9*(1-($C15*(1+$D15)^AC$1))</f>
        <v>22747896.6225639</v>
      </c>
      <c r="AD10" s="7" t="n">
        <f aca="false">AC10*(1-($C16*(1+$D16)^AD$1))*0.8+$B16*(1+$B$5)^AD$1+0.2*AC9*(1-($C15*(1+$D15)^AD$1))</f>
        <v>22870417.6229835</v>
      </c>
      <c r="AE10" s="7" t="n">
        <f aca="false">AD10*(1-($C16*(1+$D16)^AE$1))*0.8+$B16*(1+$B$5)^AE$1+0.2*AD9*(1-($C15*(1+$D15)^AE$1))</f>
        <v>22991856.3505764</v>
      </c>
      <c r="AF10" s="7" t="n">
        <f aca="false">AE10*(1-($C16*(1+$D16)^AF$1))*0.8+$B16*(1+$B$5)^AF$1+0.2*AE9*(1-($C15*(1+$D15)^AF$1))</f>
        <v>23112614.4841506</v>
      </c>
      <c r="AG10" s="7" t="n">
        <f aca="false">AF10*(1-($C16*(1+$D16)^AG$1))*0.8+$B16*(1+$B$5)^AG$1+0.2*AF9*(1-($C15*(1+$D15)^AG$1))</f>
        <v>23233242.0027714</v>
      </c>
      <c r="AH10" s="7" t="n">
        <f aca="false">AG10*(1-($C16*(1+$D16)^AH$1))*0.8+$B16*(1+$B$5)^AH$1+0.2*AG9*(1-($C15*(1+$D15)^AH$1))</f>
        <v>23354397.7893749</v>
      </c>
      <c r="AI10" s="7" t="n">
        <f aca="false">AH10*(1-($C16*(1+$D16)^AI$1))*0.8+$B16*(1+$B$5)^AI$1+0.2*AH9*(1-($C15*(1+$D15)^AI$1))</f>
        <v>23476814.4339047</v>
      </c>
      <c r="AJ10" s="7" t="n">
        <f aca="false">AI10*(1-($C16*(1+$D16)^AJ$1))*0.8+$B16*(1+$B$5)^AJ$1+0.2*AI9*(1-($C15*(1+$D15)^AJ$1))</f>
        <v>23601267.4763979</v>
      </c>
      <c r="AK10" s="7" t="n">
        <f aca="false">AJ10*(1-($C16*(1+$D16)^AK$1))*0.8+$B16*(1+$B$5)^AK$1+0.2*AJ9*(1-($C15*(1+$D15)^AK$1))</f>
        <v>23728549.1111363</v>
      </c>
      <c r="AL10" s="7" t="n">
        <f aca="false">AK10*(1-($C16*(1+$D16)^AL$1))*0.8+$B16*(1+$B$5)^AL$1+0.2*AK9*(1-($C15*(1+$D15)^AL$1))</f>
        <v>23859446.2126276</v>
      </c>
      <c r="AM10" s="7" t="n">
        <f aca="false">AL10*(1-($C16*(1+$D16)^AM$1))*0.8+$B16*(1+$B$5)^AM$1+0.2*AL9*(1-($C15*(1+$D15)^AM$1))</f>
        <v>23994722.4328096</v>
      </c>
      <c r="AN10" s="7" t="n">
        <f aca="false">AM10*(1-($C16*(1+$D16)^AN$1))*0.8+$B16*(1+$B$5)^AN$1+0.2*AM9*(1-($C15*(1+$D15)^AN$1))</f>
        <v>24135104.0469355</v>
      </c>
      <c r="AO10" s="7" t="n">
        <f aca="false">AN10*(1-($C16*(1+$D16)^AO$1))*0.8+$B16*(1+$B$5)^AO$1+0.2*AN9*(1-($C15*(1+$D15)^AO$1))</f>
        <v>24281269.1844522</v>
      </c>
      <c r="AP10" s="7" t="n">
        <f aca="false">AO10*(1-($C16*(1+$D16)^AP$1))*0.8+$B16*(1+$B$5)^AP$1+0.2*AO9*(1-($C15*(1+$D15)^AP$1))</f>
        <v>24433840.0633972</v>
      </c>
      <c r="AQ10" s="7" t="n">
        <f aca="false">AP10*(1-($C16*(1+$D16)^AQ$1))*0.8+$B16*(1+$B$5)^AQ$1+0.2*AP9*(1-($C15*(1+$D15)^AQ$1))</f>
        <v>24593377.8462178</v>
      </c>
      <c r="AR10" s="7" t="n">
        <f aca="false">AQ10*(1-($C16*(1+$D16)^AR$1))*0.8+$B16*(1+$B$5)^AR$1+0.2*AQ9*(1-($C15*(1+$D15)^AR$1))</f>
        <v>24760379.7464645</v>
      </c>
      <c r="AS10" s="7" t="n">
        <f aca="false">AR10*(1-($C16*(1+$D16)^AS$1))*0.8+$B16*(1+$B$5)^AS$1+0.2*AR9*(1-($C15*(1+$D15)^AS$1))</f>
        <v>24935278.0356178</v>
      </c>
      <c r="AT10" s="7" t="n">
        <f aca="false">AS10*(1-($C16*(1+$D16)^AT$1))*0.8+$B16*(1+$B$5)^AT$1+0.2*AS9*(1-($C15*(1+$D15)^AT$1))</f>
        <v>25118440.6243488</v>
      </c>
      <c r="AU10" s="7" t="n">
        <f aca="false">AT10*(1-($C16*(1+$D16)^AU$1))*0.8+$B16*(1+$B$5)^AU$1+0.2*AT9*(1-($C15*(1+$D15)^AU$1))</f>
        <v>25310172.9205558</v>
      </c>
      <c r="AV10" s="7" t="n">
        <f aca="false">AU10*(1-($C16*(1+$D16)^AV$1))*0.8+$B16*(1+$B$5)^AV$1+0.2*AU9*(1-($C15*(1+$D15)^AV$1))</f>
        <v>25510720.6958852</v>
      </c>
      <c r="AW10" s="7" t="n">
        <f aca="false">AV10*(1-($C16*(1+$D16)^AW$1))*0.8+$B16*(1+$B$5)^AW$1+0.2*AV9*(1-($C15*(1+$D15)^AW$1))</f>
        <v>25720273.7219787</v>
      </c>
      <c r="AX10" s="7" t="n">
        <f aca="false">AW10*(1-($C16*(1+$D16)^AX$1))*0.8+$B16*(1+$B$5)^AX$1+0.2*AW9*(1-($C15*(1+$D15)^AX$1))</f>
        <v>25938969.9665345</v>
      </c>
      <c r="AY10" s="7" t="n">
        <f aca="false">AX10*(1-($C16*(1+$D16)^AY$1))*0.8+$B16*(1+$B$5)^AY$1+0.2*AX9*(1-($C15*(1+$D15)^AY$1))</f>
        <v>26166900.1668904</v>
      </c>
      <c r="AZ10" s="7" t="n">
        <f aca="false">AY10*(1-($C16*(1+$D16)^AZ$1))*0.8+$B16*(1+$B$5)^AZ$1+0.2*AY9*(1-($C15*(1+$D15)^AZ$1))</f>
        <v>26404112.6248469</v>
      </c>
      <c r="BA10" s="7" t="n">
        <f aca="false">AZ10*(1-($C16*(1+$D16)^BA$1))*0.8+$B16*(1+$B$5)^BA$1+0.2*AZ9*(1-($C15*(1+$D15)^BA$1))</f>
        <v>26650618.0906356</v>
      </c>
      <c r="BB10" s="7" t="n">
        <f aca="false">BA10*(1-($C16*(1+$D16)^BB$1))*0.8+$B16*(1+$B$5)^BB$1+0.2*BA9*(1-($C15*(1+$D15)^BB$1))</f>
        <v>26906394.6261677</v>
      </c>
      <c r="BC10" s="7" t="n">
        <f aca="false">BB10*(1-($C16*(1+$D16)^BC$1))*0.8+$B16*(1+$B$5)^BC$1+0.2*BB9*(1-($C15*(1+$D15)^BC$1))</f>
        <v>27171392.357927</v>
      </c>
      <c r="BD10" s="7" t="n">
        <f aca="false">BC10*(1-($C16*(1+$D16)^BD$1))*0.8+$B16*(1+$B$5)^BD$1+0.2*BC9*(1-($C15*(1+$D15)^BD$1))</f>
        <v>27445538.0480933</v>
      </c>
      <c r="BE10" s="7" t="n">
        <f aca="false">BD10*(1-($C16*(1+$D16)^BE$1))*0.8+$B16*(1+$B$5)^BE$1+0.2*BD9*(1-($C15*(1+$D15)^BE$1))</f>
        <v>27728739.4287342</v>
      </c>
    </row>
    <row r="11" customFormat="false" ht="12.75" hidden="false" customHeight="false" outlineLevel="0" collapsed="false">
      <c r="A11" s="12" t="s">
        <v>8</v>
      </c>
      <c r="B11" s="13" t="n">
        <v>58405.6666666667</v>
      </c>
      <c r="C11" s="9" t="n">
        <v>0.0009321</v>
      </c>
      <c r="D11" s="9" t="n">
        <v>-0.0189559177489578</v>
      </c>
      <c r="F11" s="12" t="s">
        <v>17</v>
      </c>
      <c r="G11" s="6" t="n">
        <v>22457604</v>
      </c>
      <c r="H11" s="7" t="n">
        <f aca="false">G11*(1-($C17*(1+$D17)^H$1))*0.8+$B17*(1+$B$5)^H$1+0.2*G10*(1-($C16*(1+$D16)^H$1))</f>
        <v>22494855.8750556</v>
      </c>
      <c r="I11" s="7" t="n">
        <f aca="false">H11*(1-($C17*(1+$D17)^I$1))*0.8+$B17*(1+$B$5)^I$1+0.2*H10*(1-($C16*(1+$D16)^I$1))</f>
        <v>22463326.1818829</v>
      </c>
      <c r="J11" s="7" t="n">
        <f aca="false">I11*(1-($C17*(1+$D17)^J$1))*0.8+$B17*(1+$B$5)^J$1+0.2*I10*(1-($C16*(1+$D16)^J$1))</f>
        <v>22386058.0219247</v>
      </c>
      <c r="K11" s="7" t="n">
        <f aca="false">J11*(1-($C17*(1+$D17)^K$1))*0.8+$B17*(1+$B$5)^K$1+0.2*J10*(1-($C16*(1+$D16)^K$1))</f>
        <v>22281253.5572114</v>
      </c>
      <c r="L11" s="7" t="n">
        <f aca="false">K11*(1-($C17*(1+$D17)^L$1))*0.8+$B17*(1+$B$5)^L$1+0.2*K10*(1-($C16*(1+$D16)^L$1))</f>
        <v>22163290.4220687</v>
      </c>
      <c r="M11" s="7" t="n">
        <f aca="false">L11*(1-($C17*(1+$D17)^M$1))*0.8+$B17*(1+$B$5)^M$1+0.2*L10*(1-($C16*(1+$D16)^M$1))</f>
        <v>22043410.9307019</v>
      </c>
      <c r="N11" s="7" t="n">
        <f aca="false">M11*(1-($C17*(1+$D17)^N$1))*0.8+$B17*(1+$B$5)^N$1+0.2*M10*(1-($C16*(1+$D16)^N$1))</f>
        <v>21930222.0697262</v>
      </c>
      <c r="O11" s="7" t="n">
        <f aca="false">N11*(1-($C17*(1+$D17)^O$1))*0.8+$B17*(1+$B$5)^O$1+0.2*N10*(1-($C16*(1+$D16)^O$1))</f>
        <v>21830086.3405598</v>
      </c>
      <c r="P11" s="7" t="n">
        <f aca="false">O11*(1-($C17*(1+$D17)^P$1))*0.8+$B17*(1+$B$5)^P$1+0.2*O10*(1-($C16*(1+$D16)^P$1))</f>
        <v>21747449.7623658</v>
      </c>
      <c r="Q11" s="7" t="n">
        <f aca="false">P11*(1-($C17*(1+$D17)^Q$1))*0.8+$B17*(1+$B$5)^Q$1+0.2*P10*(1-($C16*(1+$D16)^Q$1))</f>
        <v>21685132.9109456</v>
      </c>
      <c r="R11" s="7" t="n">
        <f aca="false">Q11*(1-($C17*(1+$D17)^R$1))*0.8+$B17*(1+$B$5)^R$1+0.2*Q10*(1-($C16*(1+$D16)^R$1))</f>
        <v>21644598.231762</v>
      </c>
      <c r="S11" s="7" t="n">
        <f aca="false">R11*(1-($C17*(1+$D17)^S$1))*0.8+$B17*(1+$B$5)^S$1+0.2*R10*(1-($C16*(1+$D16)^S$1))</f>
        <v>21626199.1218931</v>
      </c>
      <c r="T11" s="7" t="n">
        <f aca="false">S11*(1-($C17*(1+$D17)^T$1))*0.8+$B17*(1+$B$5)^T$1+0.2*S10*(1-($C16*(1+$D16)^T$1))</f>
        <v>21629411.7782957</v>
      </c>
      <c r="U11" s="7" t="n">
        <f aca="false">T11*(1-($C17*(1+$D17)^U$1))*0.8+$B17*(1+$B$5)^U$1+0.2*T10*(1-($C16*(1+$D16)^U$1))</f>
        <v>21653048.5168455</v>
      </c>
      <c r="V11" s="7" t="n">
        <f aca="false">U11*(1-($C17*(1+$D17)^V$1))*0.8+$B17*(1+$B$5)^V$1+0.2*U10*(1-($C16*(1+$D16)^V$1))</f>
        <v>21695450.4498597</v>
      </c>
      <c r="W11" s="7" t="n">
        <f aca="false">V11*(1-($C17*(1+$D17)^W$1))*0.8+$B17*(1+$B$5)^W$1+0.2*V10*(1-($C16*(1+$D16)^W$1))</f>
        <v>21754657.5285019</v>
      </c>
      <c r="X11" s="7" t="n">
        <f aca="false">W11*(1-($C17*(1+$D17)^X$1))*0.8+$B17*(1+$B$5)^X$1+0.2*W10*(1-($C16*(1+$D16)^X$1))</f>
        <v>21828554.6047632</v>
      </c>
      <c r="Y11" s="7" t="n">
        <f aca="false">X11*(1-($C17*(1+$D17)^Y$1))*0.8+$B17*(1+$B$5)^Y$1+0.2*X10*(1-($C16*(1+$D16)^Y$1))</f>
        <v>21914993.0490812</v>
      </c>
      <c r="Z11" s="7" t="n">
        <f aca="false">Y11*(1-($C17*(1+$D17)^Z$1))*0.8+$B17*(1+$B$5)^Z$1+0.2*Y10*(1-($C16*(1+$D16)^Z$1))</f>
        <v>22011888.3693461</v>
      </c>
      <c r="AA11" s="7" t="n">
        <f aca="false">Z11*(1-($C17*(1+$D17)^AA$1))*0.8+$B17*(1+$B$5)^AA$1+0.2*Z10*(1-($C16*(1+$D16)^AA$1))</f>
        <v>22117295.0859289</v>
      </c>
      <c r="AB11" s="7" t="n">
        <f aca="false">AA11*(1-($C17*(1+$D17)^AB$1))*0.8+$B17*(1+$B$5)^AB$1+0.2*AA10*(1-($C16*(1+$D16)^AB$1))</f>
        <v>22229460.7557105</v>
      </c>
      <c r="AC11" s="7" t="n">
        <f aca="false">AB11*(1-($C17*(1+$D17)^AC$1))*0.8+$B17*(1+$B$5)^AC$1+0.2*AB10*(1-($C16*(1+$D16)^AC$1))</f>
        <v>22346861.4800238</v>
      </c>
      <c r="AD11" s="7" t="n">
        <f aca="false">AC11*(1-($C17*(1+$D17)^AD$1))*0.8+$B17*(1+$B$5)^AD$1+0.2*AC10*(1-($C16*(1+$D16)^AD$1))</f>
        <v>22468221.4810826</v>
      </c>
      <c r="AE11" s="7" t="n">
        <f aca="false">AD11*(1-($C17*(1+$D17)^AE$1))*0.8+$B17*(1+$B$5)^AE$1+0.2*AD10*(1-($C16*(1+$D16)^AE$1))</f>
        <v>22592519.4113414</v>
      </c>
      <c r="AF11" s="7" t="n">
        <f aca="false">AE11*(1-($C17*(1+$D17)^AF$1))*0.8+$B17*(1+$B$5)^AF$1+0.2*AE10*(1-($C16*(1+$D16)^AF$1))</f>
        <v>22718984.0022037</v>
      </c>
      <c r="AG11" s="7" t="n">
        <f aca="false">AF11*(1-($C17*(1+$D17)^AG$1))*0.8+$B17*(1+$B$5)^AG$1+0.2*AF10*(1-($C16*(1+$D16)^AG$1))</f>
        <v>22847081.4972778</v>
      </c>
      <c r="AH11" s="7" t="n">
        <f aca="false">AG11*(1-($C17*(1+$D17)^AH$1))*0.8+$B17*(1+$B$5)^AH$1+0.2*AG10*(1-($C16*(1+$D16)^AH$1))</f>
        <v>22976497.0842187</v>
      </c>
      <c r="AI11" s="7" t="n">
        <f aca="false">AH11*(1-($C17*(1+$D17)^AI$1))*0.8+$B17*(1+$B$5)^AI$1+0.2*AH10*(1-($C16*(1+$D16)^AI$1))</f>
        <v>23107112.2672812</v>
      </c>
      <c r="AJ11" s="7" t="n">
        <f aca="false">AI11*(1-($C17*(1+$D17)^AJ$1))*0.8+$B17*(1+$B$5)^AJ$1+0.2*AI10*(1-($C16*(1+$D16)^AJ$1))</f>
        <v>23238979.8339877</v>
      </c>
      <c r="AK11" s="7" t="n">
        <f aca="false">AJ11*(1-($C17*(1+$D17)^AK$1))*0.8+$B17*(1+$B$5)^AK$1+0.2*AJ10*(1-($C16*(1+$D16)^AK$1))</f>
        <v>23372297.7821841</v>
      </c>
      <c r="AL11" s="7" t="n">
        <f aca="false">AK11*(1-($C17*(1+$D17)^AL$1))*0.8+$B17*(1+$B$5)^AL$1+0.2*AK10*(1-($C16*(1+$D16)^AL$1))</f>
        <v>23507383.3014166</v>
      </c>
      <c r="AM11" s="7" t="n">
        <f aca="false">AL11*(1-($C17*(1+$D17)^AM$1))*0.8+$B17*(1+$B$5)^AM$1+0.2*AL10*(1-($C16*(1+$D16)^AM$1))</f>
        <v>23644647.6536716</v>
      </c>
      <c r="AN11" s="7" t="n">
        <f aca="false">AM11*(1-($C17*(1+$D17)^AN$1))*0.8+$B17*(1+$B$5)^AN$1+0.2*AM10*(1-($C16*(1+$D16)^AN$1))</f>
        <v>23784572.5780048</v>
      </c>
      <c r="AO11" s="7" t="n">
        <f aca="false">AN11*(1-($C17*(1+$D17)^AO$1))*0.8+$B17*(1+$B$5)^AO$1+0.2*AN10*(1-($C16*(1+$D16)^AO$1))</f>
        <v>23927688.6534921</v>
      </c>
      <c r="AP11" s="7" t="n">
        <f aca="false">AO11*(1-($C17*(1+$D17)^AP$1))*0.8+$B17*(1+$B$5)^AP$1+0.2*AO10*(1-($C16*(1+$D16)^AP$1))</f>
        <v>24074555.8951794</v>
      </c>
      <c r="AQ11" s="7" t="n">
        <f aca="false">AP11*(1-($C17*(1+$D17)^AQ$1))*0.8+$B17*(1+$B$5)^AQ$1+0.2*AP10*(1-($C16*(1+$D16)^AQ$1))</f>
        <v>24225746.7267658</v>
      </c>
      <c r="AR11" s="7" t="n">
        <f aca="false">AQ11*(1-($C17*(1+$D17)^AR$1))*0.8+$B17*(1+$B$5)^AR$1+0.2*AQ10*(1-($C16*(1+$D16)^AR$1))</f>
        <v>24381831.3691669</v>
      </c>
      <c r="AS11" s="7" t="n">
        <f aca="false">AR11*(1-($C17*(1+$D17)^AS$1))*0.8+$B17*(1+$B$5)^AS$1+0.2*AR10*(1-($C16*(1+$D16)^AS$1))</f>
        <v>24543365.6029566</v>
      </c>
      <c r="AT11" s="7" t="n">
        <f aca="false">AS11*(1-($C17*(1+$D17)^AT$1))*0.8+$B17*(1+$B$5)^AT$1+0.2*AS10*(1-($C16*(1+$D16)^AT$1))</f>
        <v>24710880.8018411</v>
      </c>
      <c r="AU11" s="7" t="n">
        <f aca="false">AT11*(1-($C17*(1+$D17)^AU$1))*0.8+$B17*(1+$B$5)^AU$1+0.2*AT10*(1-($C16*(1+$D16)^AU$1))</f>
        <v>24884876.0907187</v>
      </c>
      <c r="AV11" s="7" t="n">
        <f aca="false">AU11*(1-($C17*(1+$D17)^AV$1))*0.8+$B17*(1+$B$5)^AV$1+0.2*AU10*(1-($C16*(1+$D16)^AV$1))</f>
        <v>25065812.4526167</v>
      </c>
      <c r="AW11" s="7" t="n">
        <f aca="false">AV11*(1-($C17*(1+$D17)^AW$1))*0.8+$B17*(1+$B$5)^AW$1+0.2*AV10*(1-($C16*(1+$D16)^AW$1))</f>
        <v>25254108.5912377</v>
      </c>
      <c r="AX11" s="7" t="n">
        <f aca="false">AW11*(1-($C17*(1+$D17)^AX$1))*0.8+$B17*(1+$B$5)^AX$1+0.2*AW10*(1-($C16*(1+$D16)^AX$1))</f>
        <v>25450138.3476575</v>
      </c>
      <c r="AY11" s="7" t="n">
        <f aca="false">AX11*(1-($C17*(1+$D17)^AY$1))*0.8+$B17*(1+$B$5)^AY$1+0.2*AX10*(1-($C16*(1+$D16)^AY$1))</f>
        <v>25654229.4688683</v>
      </c>
      <c r="AZ11" s="7" t="n">
        <f aca="false">AY11*(1-($C17*(1+$D17)^AZ$1))*0.8+$B17*(1+$B$5)^AZ$1+0.2*AY10*(1-($C16*(1+$D16)^AZ$1))</f>
        <v>25866663.5306279</v>
      </c>
      <c r="BA11" s="7" t="n">
        <f aca="false">AZ11*(1-($C17*(1+$D17)^BA$1))*0.8+$B17*(1+$B$5)^BA$1+0.2*AZ10*(1-($C16*(1+$D16)^BA$1))</f>
        <v>26087676.826011</v>
      </c>
      <c r="BB11" s="7" t="n">
        <f aca="false">BA11*(1-($C17*(1+$D17)^BB$1))*0.8+$B17*(1+$B$5)^BB$1+0.2*BA10*(1-($C16*(1+$D16)^BB$1))</f>
        <v>26317462.0429577</v>
      </c>
      <c r="BC11" s="7" t="n">
        <f aca="false">BB11*(1-($C17*(1+$D17)^BC$1))*0.8+$B17*(1+$B$5)^BC$1+0.2*BB10*(1-($C16*(1+$D16)^BC$1))</f>
        <v>26556170.5679983</v>
      </c>
      <c r="BD11" s="7" t="n">
        <f aca="false">BC11*(1-($C17*(1+$D17)^BD$1))*0.8+$B17*(1+$B$5)^BD$1+0.2*BC10*(1-($C16*(1+$D16)^BD$1))</f>
        <v>26803915.2684071</v>
      </c>
      <c r="BE11" s="7" t="n">
        <f aca="false">BD11*(1-($C17*(1+$D17)^BE$1))*0.8+$B17*(1+$B$5)^BE$1+0.2*BD10*(1-($C16*(1+$D16)^BE$1))</f>
        <v>27060773.6206685</v>
      </c>
    </row>
    <row r="12" customFormat="false" ht="12.75" hidden="false" customHeight="false" outlineLevel="0" collapsed="false">
      <c r="A12" s="12" t="s">
        <v>9</v>
      </c>
      <c r="B12" s="13" t="n">
        <v>77422.3333333333</v>
      </c>
      <c r="C12" s="9" t="n">
        <v>0.0009321</v>
      </c>
      <c r="D12" s="9" t="n">
        <v>-0.0189559177489578</v>
      </c>
      <c r="F12" s="12" t="s">
        <v>18</v>
      </c>
      <c r="G12" s="6" t="n">
        <v>19984208</v>
      </c>
      <c r="H12" s="7" t="n">
        <f aca="false">G12*(1-($C18*(1+$D18)^H$1))*0.8+$B18*(1+$B$5)^H$1+0.2*G11*(1-($C17*(1+$D17)^H$1))</f>
        <v>20438470.2704742</v>
      </c>
      <c r="I12" s="7" t="n">
        <f aca="false">H12*(1-($C18*(1+$D18)^I$1))*0.8+$B18*(1+$B$5)^I$1+0.2*H11*(1-($C17*(1+$D17)^I$1))</f>
        <v>20810021.7434198</v>
      </c>
      <c r="J12" s="7" t="n">
        <f aca="false">I12*(1-($C18*(1+$D18)^J$1))*0.8+$B18*(1+$B$5)^J$1+0.2*I11*(1-($C17*(1+$D17)^J$1))</f>
        <v>21102042.7667477</v>
      </c>
      <c r="K12" s="7" t="n">
        <f aca="false">J12*(1-($C18*(1+$D18)^K$1))*0.8+$B18*(1+$B$5)^K$1+0.2*J11*(1-($C17*(1+$D17)^K$1))</f>
        <v>21321640.5442247</v>
      </c>
      <c r="L12" s="7" t="n">
        <f aca="false">K12*(1-($C18*(1+$D18)^L$1))*0.8+$B18*(1+$B$5)^L$1+0.2*K11*(1-($C17*(1+$D17)^L$1))</f>
        <v>21478088.6197428</v>
      </c>
      <c r="M12" s="7" t="n">
        <f aca="false">L12*(1-($C18*(1+$D18)^M$1))*0.8+$B18*(1+$B$5)^M$1+0.2*L11*(1-($C17*(1+$D17)^M$1))</f>
        <v>21581627.3276217</v>
      </c>
      <c r="N12" s="7" t="n">
        <f aca="false">M12*(1-($C18*(1+$D18)^N$1))*0.8+$B18*(1+$B$5)^N$1+0.2*M11*(1-($C17*(1+$D17)^N$1))</f>
        <v>21642645.55294</v>
      </c>
      <c r="O12" s="7" t="n">
        <f aca="false">N12*(1-($C18*(1+$D18)^O$1))*0.8+$B18*(1+$B$5)^O$1+0.2*N11*(1-($C17*(1+$D17)^O$1))</f>
        <v>21671128.3220018</v>
      </c>
      <c r="P12" s="7" t="n">
        <f aca="false">O12*(1-($C18*(1+$D18)^P$1))*0.8+$B18*(1+$B$5)^P$1+0.2*O11*(1-($C17*(1+$D17)^P$1))</f>
        <v>21676294.2778706</v>
      </c>
      <c r="Q12" s="7" t="n">
        <f aca="false">P12*(1-($C18*(1+$D18)^Q$1))*0.8+$B18*(1+$B$5)^Q$1+0.2*P11*(1-($C17*(1+$D17)^Q$1))</f>
        <v>21666371.8341043</v>
      </c>
      <c r="R12" s="7" t="n">
        <f aca="false">Q12*(1-($C18*(1+$D18)^R$1))*0.8+$B18*(1+$B$5)^R$1+0.2*Q11*(1-($C17*(1+$D17)^R$1))</f>
        <v>21648478.4149677</v>
      </c>
      <c r="S12" s="7" t="n">
        <f aca="false">R12*(1-($C18*(1+$D18)^S$1))*0.8+$B18*(1+$B$5)^S$1+0.2*R11*(1-($C17*(1+$D17)^S$1))</f>
        <v>21628577.0980196</v>
      </c>
      <c r="T12" s="7" t="n">
        <f aca="false">S12*(1-($C18*(1+$D18)^T$1))*0.8+$B18*(1+$B$5)^T$1+0.2*S11*(1-($C17*(1+$D17)^T$1))</f>
        <v>21611491.3148196</v>
      </c>
      <c r="U12" s="7" t="n">
        <f aca="false">T12*(1-($C18*(1+$D18)^U$1))*0.8+$B18*(1+$B$5)^U$1+0.2*T11*(1-($C17*(1+$D17)^U$1))</f>
        <v>21600962.4123844</v>
      </c>
      <c r="V12" s="7" t="n">
        <f aca="false">U12*(1-($C18*(1+$D18)^V$1))*0.8+$B18*(1+$B$5)^V$1+0.2*U11*(1-($C17*(1+$D17)^V$1))</f>
        <v>21599737.7188141</v>
      </c>
      <c r="W12" s="7" t="n">
        <f aca="false">V12*(1-($C18*(1+$D18)^W$1))*0.8+$B18*(1+$B$5)^W$1+0.2*V11*(1-($C17*(1+$D17)^W$1))</f>
        <v>21609678.8521506</v>
      </c>
      <c r="X12" s="7" t="n">
        <f aca="false">W12*(1-($C18*(1+$D18)^X$1))*0.8+$B18*(1+$B$5)^X$1+0.2*W11*(1-($C17*(1+$D17)^X$1))</f>
        <v>21631881.7009495</v>
      </c>
      <c r="Y12" s="7" t="n">
        <f aca="false">X12*(1-($C18*(1+$D18)^Y$1))*0.8+$B18*(1+$B$5)^Y$1+0.2*X11*(1-($C17*(1+$D17)^Y$1))</f>
        <v>21666800.9772321</v>
      </c>
      <c r="Z12" s="7" t="n">
        <f aca="false">Y12*(1-($C18*(1+$D18)^Z$1))*0.8+$B18*(1+$B$5)^Z$1+0.2*Y11*(1-($C17*(1+$D17)^Z$1))</f>
        <v>21714373.5888435</v>
      </c>
      <c r="AA12" s="7" t="n">
        <f aca="false">Z12*(1-($C18*(1+$D18)^AA$1))*0.8+$B18*(1+$B$5)^AA$1+0.2*Z11*(1-($C17*(1+$D17)^AA$1))</f>
        <v>21774136.3307193</v>
      </c>
      <c r="AB12" s="7" t="n">
        <f aca="false">AA12*(1-($C18*(1+$D18)^AB$1))*0.8+$B18*(1+$B$5)^AB$1+0.2*AA11*(1-($C17*(1+$D17)^AB$1))</f>
        <v>21845334.5527826</v>
      </c>
      <c r="AC12" s="7" t="n">
        <f aca="false">AB12*(1-($C18*(1+$D18)^AC$1))*0.8+$B18*(1+$B$5)^AC$1+0.2*AB11*(1-($C17*(1+$D17)^AC$1))</f>
        <v>21927019.5118699</v>
      </c>
      <c r="AD12" s="7" t="n">
        <f aca="false">AC12*(1-($C18*(1+$D18)^AD$1))*0.8+$B18*(1+$B$5)^AD$1+0.2*AC11*(1-($C17*(1+$D17)^AD$1))</f>
        <v>22018133.0395805</v>
      </c>
      <c r="AE12" s="7" t="n">
        <f aca="false">AD12*(1-($C18*(1+$D18)^AE$1))*0.8+$B18*(1+$B$5)^AE$1+0.2*AD11*(1-($C17*(1+$D17)^AE$1))</f>
        <v>22117578.9447091</v>
      </c>
      <c r="AF12" s="7" t="n">
        <f aca="false">AE12*(1-($C18*(1+$D18)^AF$1))*0.8+$B18*(1+$B$5)^AF$1+0.2*AE11*(1-($C17*(1+$D17)^AF$1))</f>
        <v>22224281.2123568</v>
      </c>
      <c r="AG12" s="7" t="n">
        <f aca="false">AF12*(1-($C18*(1+$D18)^AG$1))*0.8+$B18*(1+$B$5)^AG$1+0.2*AF11*(1-($C17*(1+$D17)^AG$1))</f>
        <v>22337229.5637026</v>
      </c>
      <c r="AH12" s="7" t="n">
        <f aca="false">AG12*(1-($C18*(1+$D18)^AH$1))*0.8+$B18*(1+$B$5)^AH$1+0.2*AG11*(1-($C17*(1+$D17)^AH$1))</f>
        <v>22455513.3090333</v>
      </c>
      <c r="AI12" s="7" t="n">
        <f aca="false">AH12*(1-($C18*(1+$D18)^AI$1))*0.8+$B18*(1+$B$5)^AI$1+0.2*AH11*(1-($C17*(1+$D17)^AI$1))</f>
        <v>22578344.6751236</v>
      </c>
      <c r="AJ12" s="7" t="n">
        <f aca="false">AI12*(1-($C18*(1+$D18)^AJ$1))*0.8+$B18*(1+$B$5)^AJ$1+0.2*AI11*(1-($C17*(1+$D17)^AJ$1))</f>
        <v>22705072.9326789</v>
      </c>
      <c r="AK12" s="7" t="n">
        <f aca="false">AJ12*(1-($C18*(1+$D18)^AK$1))*0.8+$B18*(1+$B$5)^AK$1+0.2*AJ11*(1-($C17*(1+$D17)^AK$1))</f>
        <v>22835190.7079867</v>
      </c>
      <c r="AL12" s="7" t="n">
        <f aca="false">AK12*(1-($C18*(1+$D18)^AL$1))*0.8+$B18*(1+$B$5)^AL$1+0.2*AK11*(1-($C17*(1+$D17)^AL$1))</f>
        <v>22968333.8529106</v>
      </c>
      <c r="AM12" s="7" t="n">
        <f aca="false">AL12*(1-($C18*(1+$D18)^AM$1))*0.8+$B18*(1+$B$5)^AM$1+0.2*AL11*(1-($C17*(1+$D17)^AM$1))</f>
        <v>23104276.1856541</v>
      </c>
      <c r="AN12" s="7" t="n">
        <f aca="false">AM12*(1-($C18*(1+$D18)^AN$1))*0.8+$B18*(1+$B$5)^AN$1+0.2*AM11*(1-($C17*(1+$D17)^AN$1))</f>
        <v>23242920.3163942</v>
      </c>
      <c r="AO12" s="7" t="n">
        <f aca="false">AN12*(1-($C18*(1+$D18)^AO$1))*0.8+$B18*(1+$B$5)^AO$1+0.2*AN11*(1-($C17*(1+$D17)^AO$1))</f>
        <v>23384285.6499378</v>
      </c>
      <c r="AP12" s="7" t="n">
        <f aca="false">AO12*(1-($C18*(1+$D18)^AP$1))*0.8+$B18*(1+$B$5)^AP$1+0.2*AO11*(1-($C17*(1+$D17)^AP$1))</f>
        <v>23528494.5227507</v>
      </c>
      <c r="AQ12" s="7" t="n">
        <f aca="false">AP12*(1-($C18*(1+$D18)^AQ$1))*0.8+$B18*(1+$B$5)^AQ$1+0.2*AP11*(1-($C17*(1+$D17)^AQ$1))</f>
        <v>23675757.2926342</v>
      </c>
      <c r="AR12" s="7" t="n">
        <f aca="false">AQ12*(1-($C18*(1+$D18)^AR$1))*0.8+$B18*(1+$B$5)^AR$1+0.2*AQ11*(1-($C17*(1+$D17)^AR$1))</f>
        <v>23826357.0625158</v>
      </c>
      <c r="AS12" s="7" t="n">
        <f aca="false">AR12*(1-($C18*(1+$D18)^AS$1))*0.8+$B18*(1+$B$5)^AS$1+0.2*AR11*(1-($C17*(1+$D17)^AS$1))</f>
        <v>23980634.5900136</v>
      </c>
      <c r="AT12" s="7" t="n">
        <f aca="false">AS12*(1-($C18*(1+$D18)^AT$1))*0.8+$B18*(1+$B$5)^AT$1+0.2*AS11*(1-($C17*(1+$D17)^AT$1))</f>
        <v>24138973.8148318</v>
      </c>
      <c r="AU12" s="7" t="n">
        <f aca="false">AT12*(1-($C18*(1+$D18)^AU$1))*0.8+$B18*(1+$B$5)^AU$1+0.2*AT11*(1-($C17*(1+$D17)^AU$1))</f>
        <v>24301788.3285868</v>
      </c>
      <c r="AV12" s="7" t="n">
        <f aca="false">AU12*(1-($C18*(1+$D18)^AV$1))*0.8+$B18*(1+$B$5)^AV$1+0.2*AU11*(1-($C17*(1+$D17)^AV$1))</f>
        <v>24469509.0172925</v>
      </c>
      <c r="AW12" s="7" t="n">
        <f aca="false">AV12*(1-($C18*(1+$D18)^AW$1))*0.8+$B18*(1+$B$5)^AW$1+0.2*AV11*(1-($C17*(1+$D17)^AW$1))</f>
        <v>24642573.0256315</v>
      </c>
      <c r="AX12" s="7" t="n">
        <f aca="false">AW12*(1-($C18*(1+$D18)^AX$1))*0.8+$B18*(1+$B$5)^AX$1+0.2*AW11*(1-($C17*(1+$D17)^AX$1))</f>
        <v>24821414.1239293</v>
      </c>
      <c r="AY12" s="7" t="n">
        <f aca="false">AX12*(1-($C18*(1+$D18)^AY$1))*0.8+$B18*(1+$B$5)^AY$1+0.2*AX11*(1-($C17*(1+$D17)^AY$1))</f>
        <v>25006454.5026811</v>
      </c>
      <c r="AZ12" s="7" t="n">
        <f aca="false">AY12*(1-($C18*(1+$D18)^AZ$1))*0.8+$B18*(1+$B$5)^AZ$1+0.2*AY11*(1-($C17*(1+$D17)^AZ$1))</f>
        <v>25198097.9745397</v>
      </c>
      <c r="BA12" s="7" t="n">
        <f aca="false">AZ12*(1-($C18*(1+$D18)^BA$1))*0.8+$B18*(1+$B$5)^BA$1+0.2*AZ11*(1-($C17*(1+$D17)^BA$1))</f>
        <v>25396724.5287338</v>
      </c>
      <c r="BB12" s="7" t="n">
        <f aca="false">BA12*(1-($C18*(1+$D18)^BB$1))*0.8+$B18*(1+$B$5)^BB$1+0.2*BA11*(1-($C17*(1+$D17)^BB$1))</f>
        <v>25602686.1567374</v>
      </c>
      <c r="BC12" s="7" t="n">
        <f aca="false">BB12*(1-($C18*(1+$D18)^BC$1))*0.8+$B18*(1+$B$5)^BC$1+0.2*BB11*(1-($C17*(1+$D17)^BC$1))</f>
        <v>25816303.8494779</v>
      </c>
      <c r="BD12" s="7" t="n">
        <f aca="false">BC12*(1-($C18*(1+$D18)^BD$1))*0.8+$B18*(1+$B$5)^BD$1+0.2*BC11*(1-($C17*(1+$D17)^BD$1))</f>
        <v>26037865.6542984</v>
      </c>
      <c r="BE12" s="7" t="n">
        <f aca="false">BD12*(1-($C18*(1+$D18)^BE$1))*0.8+$B18*(1+$B$5)^BE$1+0.2*BD11*(1-($C17*(1+$D17)^BE$1))</f>
        <v>26267625.6732213</v>
      </c>
    </row>
    <row r="13" customFormat="false" ht="12.75" hidden="false" customHeight="false" outlineLevel="0" collapsed="false">
      <c r="A13" s="12" t="s">
        <v>13</v>
      </c>
      <c r="B13" s="13" t="n">
        <v>81510.3333333333</v>
      </c>
      <c r="C13" s="9" t="n">
        <v>0.001307</v>
      </c>
      <c r="D13" s="9" t="n">
        <v>-0.029008054770323</v>
      </c>
      <c r="F13" s="12" t="s">
        <v>19</v>
      </c>
      <c r="G13" s="6" t="n">
        <v>17359270</v>
      </c>
      <c r="H13" s="7" t="n">
        <f aca="false">G13*(1-($C19*(1+$D19)^H$1))*0.8+$B19*(1+$B$5)^H$1+0.2*G12*(1-($C18*(1+$D18)^H$1))</f>
        <v>17763875.4362697</v>
      </c>
      <c r="I13" s="7" t="n">
        <f aca="false">H13*(1-($C19*(1+$D19)^I$1))*0.8+$B19*(1+$B$5)^I$1+0.2*H12*(1-($C18*(1+$D18)^I$1))</f>
        <v>18178403.9181001</v>
      </c>
      <c r="J13" s="7" t="n">
        <f aca="false">I13*(1-($C19*(1+$D19)^J$1))*0.8+$B19*(1+$B$5)^J$1+0.2*I12*(1-($C18*(1+$D18)^J$1))</f>
        <v>18584416.5698128</v>
      </c>
      <c r="K13" s="7" t="n">
        <f aca="false">J13*(1-($C19*(1+$D19)^K$1))*0.8+$B19*(1+$B$5)^K$1+0.2*J12*(1-($C18*(1+$D18)^K$1))</f>
        <v>18967935.1436121</v>
      </c>
      <c r="L13" s="7" t="n">
        <f aca="false">K13*(1-($C19*(1+$D19)^L$1))*0.8+$B19*(1+$B$5)^L$1+0.2*K12*(1-($C18*(1+$D18)^L$1))</f>
        <v>19319288.3319847</v>
      </c>
      <c r="M13" s="7" t="n">
        <f aca="false">L13*(1-($C19*(1+$D19)^M$1))*0.8+$B19*(1+$B$5)^M$1+0.2*L12*(1-($C18*(1+$D18)^M$1))</f>
        <v>19632643.1058973</v>
      </c>
      <c r="N13" s="7" t="n">
        <f aca="false">M13*(1-($C19*(1+$D19)^N$1))*0.8+$B19*(1+$B$5)^N$1+0.2*M12*(1-($C18*(1+$D18)^N$1))</f>
        <v>19905397.628843</v>
      </c>
      <c r="O13" s="7" t="n">
        <f aca="false">N13*(1-($C19*(1+$D19)^O$1))*0.8+$B19*(1+$B$5)^O$1+0.2*N12*(1-($C18*(1+$D18)^O$1))</f>
        <v>20137539.7256639</v>
      </c>
      <c r="P13" s="7" t="n">
        <f aca="false">O13*(1-($C19*(1+$D19)^P$1))*0.8+$B19*(1+$B$5)^P$1+0.2*O12*(1-($C18*(1+$D18)^P$1))</f>
        <v>20331030.302971</v>
      </c>
      <c r="Q13" s="7" t="n">
        <f aca="false">P13*(1-($C19*(1+$D19)^Q$1))*0.8+$B19*(1+$B$5)^Q$1+0.2*P12*(1-($C18*(1+$D18)^Q$1))</f>
        <v>20489243.734581</v>
      </c>
      <c r="R13" s="7" t="n">
        <f aca="false">Q13*(1-($C19*(1+$D19)^R$1))*0.8+$B19*(1+$B$5)^R$1+0.2*Q12*(1-($C18*(1+$D18)^R$1))</f>
        <v>20616480.4827587</v>
      </c>
      <c r="S13" s="7" t="n">
        <f aca="false">R13*(1-($C19*(1+$D19)^S$1))*0.8+$B19*(1+$B$5)^S$1+0.2*R12*(1-($C18*(1+$D18)^S$1))</f>
        <v>20717557.0758899</v>
      </c>
      <c r="T13" s="7" t="n">
        <f aca="false">S13*(1-($C19*(1+$D19)^T$1))*0.8+$B19*(1+$B$5)^T$1+0.2*S12*(1-($C18*(1+$D18)^T$1))</f>
        <v>20797472.4883758</v>
      </c>
      <c r="U13" s="7" t="n">
        <f aca="false">T13*(1-($C19*(1+$D19)^U$1))*0.8+$B19*(1+$B$5)^U$1+0.2*T12*(1-($C18*(1+$D18)^U$1))</f>
        <v>20861146.4066114</v>
      </c>
      <c r="V13" s="7" t="n">
        <f aca="false">U13*(1-($C19*(1+$D19)^V$1))*0.8+$B19*(1+$B$5)^V$1+0.2*U12*(1-($C18*(1+$D18)^V$1))</f>
        <v>20913222.8549599</v>
      </c>
      <c r="W13" s="7" t="n">
        <f aca="false">V13*(1-($C19*(1+$D19)^W$1))*0.8+$B19*(1+$B$5)^W$1+0.2*V12*(1-($C18*(1+$D18)^W$1))</f>
        <v>20957931.6147657</v>
      </c>
      <c r="X13" s="7" t="n">
        <f aca="false">W13*(1-($C19*(1+$D19)^X$1))*0.8+$B19*(1+$B$5)^X$1+0.2*W12*(1-($C18*(1+$D18)^X$1))</f>
        <v>20998999.4484897</v>
      </c>
      <c r="Y13" s="7" t="n">
        <f aca="false">X13*(1-($C19*(1+$D19)^Y$1))*0.8+$B19*(1+$B$5)^Y$1+0.2*X12*(1-($C18*(1+$D18)^Y$1))</f>
        <v>21039603.1314122</v>
      </c>
      <c r="Z13" s="7" t="n">
        <f aca="false">Y13*(1-($C19*(1+$D19)^Z$1))*0.8+$B19*(1+$B$5)^Z$1+0.2*Y12*(1-($C18*(1+$D18)^Z$1))</f>
        <v>21082356.5676934</v>
      </c>
      <c r="AA13" s="7" t="n">
        <f aca="false">Z13*(1-($C19*(1+$D19)^AA$1))*0.8+$B19*(1+$B$5)^AA$1+0.2*Z12*(1-($C18*(1+$D18)^AA$1))</f>
        <v>21129324.7433735</v>
      </c>
      <c r="AB13" s="7" t="n">
        <f aca="false">AA13*(1-($C19*(1+$D19)^AB$1))*0.8+$B19*(1+$B$5)^AB$1+0.2*AA12*(1-($C18*(1+$D18)^AB$1))</f>
        <v>21182057.8871581</v>
      </c>
      <c r="AC13" s="7" t="n">
        <f aca="false">AB13*(1-($C19*(1+$D19)^AC$1))*0.8+$B19*(1+$B$5)^AC$1+0.2*AB12*(1-($C18*(1+$D18)^AC$1))</f>
        <v>21241639.9237654</v>
      </c>
      <c r="AD13" s="7" t="n">
        <f aca="false">AC13*(1-($C19*(1+$D19)^AD$1))*0.8+$B19*(1+$B$5)^AD$1+0.2*AC12*(1-($C18*(1+$D18)^AD$1))</f>
        <v>21308746.0742041</v>
      </c>
      <c r="AE13" s="7" t="n">
        <f aca="false">AD13*(1-($C19*(1+$D19)^AE$1))*0.8+$B19*(1+$B$5)^AE$1+0.2*AD12*(1-($C18*(1+$D18)^AE$1))</f>
        <v>21383705.2474911</v>
      </c>
      <c r="AF13" s="7" t="n">
        <f aca="false">AE13*(1-($C19*(1+$D19)^AF$1))*0.8+$B19*(1+$B$5)^AF$1+0.2*AE12*(1-($C18*(1+$D18)^AF$1))</f>
        <v>21466563.6485313</v>
      </c>
      <c r="AG13" s="7" t="n">
        <f aca="false">AF13*(1-($C19*(1+$D19)^AG$1))*0.8+$B19*(1+$B$5)^AG$1+0.2*AF12*(1-($C18*(1+$D18)^AG$1))</f>
        <v>21557146.771748</v>
      </c>
      <c r="AH13" s="7" t="n">
        <f aca="false">AG13*(1-($C19*(1+$D19)^AH$1))*0.8+$B19*(1+$B$5)^AH$1+0.2*AG12*(1-($C18*(1+$D18)^AH$1))</f>
        <v>21655117.6395946</v>
      </c>
      <c r="AI13" s="7" t="n">
        <f aca="false">AH13*(1-($C19*(1+$D19)^AI$1))*0.8+$B19*(1+$B$5)^AI$1+0.2*AH12*(1-($C18*(1+$D18)^AI$1))</f>
        <v>21760029.7649437</v>
      </c>
      <c r="AJ13" s="7" t="n">
        <f aca="false">AI13*(1-($C19*(1+$D19)^AJ$1))*0.8+$B19*(1+$B$5)^AJ$1+0.2*AI12*(1-($C18*(1+$D18)^AJ$1))</f>
        <v>21871373.8576072</v>
      </c>
      <c r="AK13" s="7" t="n">
        <f aca="false">AJ13*(1-($C19*(1+$D19)^AK$1))*0.8+$B19*(1+$B$5)^AK$1+0.2*AJ12*(1-($C18*(1+$D18)^AK$1))</f>
        <v>21988617.7538916</v>
      </c>
      <c r="AL13" s="7" t="n">
        <f aca="false">AK13*(1-($C19*(1+$D19)^AL$1))*0.8+$B19*(1+$B$5)^AL$1+0.2*AK12*(1-($C18*(1+$D18)^AL$1))</f>
        <v>22111239.4243541</v>
      </c>
      <c r="AM13" s="7" t="n">
        <f aca="false">AL13*(1-($C19*(1+$D19)^AM$1))*0.8+$B19*(1+$B$5)^AM$1+0.2*AL12*(1-($C18*(1+$D18)^AM$1))</f>
        <v>22238753.2123834</v>
      </c>
      <c r="AN13" s="7" t="n">
        <f aca="false">AM13*(1-($C19*(1+$D19)^AN$1))*0.8+$B19*(1+$B$5)^AN$1+0.2*AM12*(1-($C18*(1+$D18)^AN$1))</f>
        <v>22370729.68097</v>
      </c>
      <c r="AO13" s="7" t="n">
        <f aca="false">AN13*(1-($C19*(1+$D19)^AO$1))*0.8+$B19*(1+$B$5)^AO$1+0.2*AN12*(1-($C18*(1+$D18)^AO$1))</f>
        <v>22506809.6048101</v>
      </c>
      <c r="AP13" s="7" t="n">
        <f aca="false">AO13*(1-($C19*(1+$D19)^AP$1))*0.8+$B19*(1+$B$5)^AP$1+0.2*AO12*(1-($C18*(1+$D18)^AP$1))</f>
        <v>22646712.7483781</v>
      </c>
      <c r="AQ13" s="7" t="n">
        <f aca="false">AP13*(1-($C19*(1+$D19)^AQ$1))*0.8+$B19*(1+$B$5)^AQ$1+0.2*AP12*(1-($C18*(1+$D18)^AQ$1))</f>
        <v>22790242.1268045</v>
      </c>
      <c r="AR13" s="7" t="n">
        <f aca="false">AQ13*(1-($C19*(1+$D19)^AR$1))*0.8+$B19*(1+$B$5)^AR$1+0.2*AQ12*(1-($C18*(1+$D18)^AR$1))</f>
        <v>22937284.4641198</v>
      </c>
      <c r="AS13" s="7" t="n">
        <f aca="false">AR13*(1-($C19*(1+$D19)^AS$1))*0.8+$B19*(1+$B$5)^AS$1+0.2*AR12*(1-($C18*(1+$D18)^AS$1))</f>
        <v>23087807.5509417</v>
      </c>
      <c r="AT13" s="7" t="n">
        <f aca="false">AS13*(1-($C19*(1+$D19)^AT$1))*0.8+$B19*(1+$B$5)^AT$1+0.2*AS12*(1-($C18*(1+$D18)^AT$1))</f>
        <v>23241855.1685207</v>
      </c>
      <c r="AU13" s="7" t="n">
        <f aca="false">AT13*(1-($C19*(1+$D19)^AU$1))*0.8+$B19*(1+$B$5)^AU$1+0.2*AT12*(1-($C18*(1+$D18)^AU$1))</f>
        <v>23399540.1947938</v>
      </c>
      <c r="AV13" s="7" t="n">
        <f aca="false">AU13*(1-($C19*(1+$D19)^AV$1))*0.8+$B19*(1+$B$5)^AV$1+0.2*AU12*(1-($C18*(1+$D18)^AV$1))</f>
        <v>23561036.4463672</v>
      </c>
      <c r="AW13" s="7" t="n">
        <f aca="false">AV13*(1-($C19*(1+$D19)^AW$1))*0.8+$B19*(1+$B$5)^AW$1+0.2*AV12*(1-($C18*(1+$D18)^AW$1))</f>
        <v>23726569.742819</v>
      </c>
      <c r="AX13" s="7" t="n">
        <f aca="false">AW13*(1-($C19*(1+$D19)^AX$1))*0.8+$B19*(1+$B$5)^AX$1+0.2*AW12*(1-($C18*(1+$D18)^AX$1))</f>
        <v>23896408.6101287</v>
      </c>
      <c r="AY13" s="7" t="n">
        <f aca="false">AX13*(1-($C19*(1+$D19)^AY$1))*0.8+$B19*(1+$B$5)^AY$1+0.2*AX12*(1-($C18*(1+$D18)^AY$1))</f>
        <v>24070854.9713158</v>
      </c>
      <c r="AZ13" s="7" t="n">
        <f aca="false">AY13*(1-($C19*(1+$D19)^AZ$1))*0.8+$B19*(1+$B$5)^AZ$1+0.2*AY12*(1-($C18*(1+$D18)^AZ$1))</f>
        <v>24250235.1066879</v>
      </c>
      <c r="BA13" s="7" t="n">
        <f aca="false">AZ13*(1-($C19*(1+$D19)^BA$1))*0.8+$B19*(1+$B$5)^BA$1+0.2*AZ12*(1-($C18*(1+$D18)^BA$1))</f>
        <v>24434891.1049903</v>
      </c>
      <c r="BB13" s="7" t="n">
        <f aca="false">BA13*(1-($C19*(1+$D19)^BB$1))*0.8+$B19*(1+$B$5)^BB$1+0.2*BA12*(1-($C18*(1+$D18)^BB$1))</f>
        <v>24625172.9712238</v>
      </c>
      <c r="BC13" s="7" t="n">
        <f aca="false">BB13*(1-($C19*(1+$D19)^BC$1))*0.8+$B19*(1+$B$5)^BC$1+0.2*BB12*(1-($C18*(1+$D18)^BC$1))</f>
        <v>24821431.5075349</v>
      </c>
      <c r="BD13" s="7" t="n">
        <f aca="false">BC13*(1-($C19*(1+$D19)^BD$1))*0.8+$B19*(1+$B$5)^BD$1+0.2*BC12*(1-($C18*(1+$D18)^BD$1))</f>
        <v>25024012.0405944</v>
      </c>
      <c r="BE13" s="7" t="n">
        <f aca="false">BD13*(1-($C19*(1+$D19)^BE$1))*0.8+$B19*(1+$B$5)^BE$1+0.2*BD12*(1-($C18*(1+$D18)^BE$1))</f>
        <v>25233249.0322417</v>
      </c>
    </row>
    <row r="14" customFormat="false" ht="12.75" hidden="false" customHeight="false" outlineLevel="0" collapsed="false">
      <c r="A14" s="12" t="s">
        <v>14</v>
      </c>
      <c r="B14" s="13" t="n">
        <v>122863.666666667</v>
      </c>
      <c r="C14" s="9" t="n">
        <v>0.001307</v>
      </c>
      <c r="D14" s="9" t="n">
        <v>-0.029008054770323</v>
      </c>
      <c r="F14" s="12" t="s">
        <v>20</v>
      </c>
      <c r="G14" s="6" t="n">
        <v>13016833</v>
      </c>
      <c r="H14" s="7" t="n">
        <f aca="false">G14*(1-($C20*(1+$D20)^H$1))*0.8+$B20*(1+$B$5)^H$1+0.2*G13*(1-($C19*(1+$D19)^H$1))</f>
        <v>13774313.5663739</v>
      </c>
      <c r="I14" s="7" t="n">
        <f aca="false">H14*(1-($C20*(1+$D20)^I$1))*0.8+$B20*(1+$B$5)^I$1+0.2*H13*(1-($C19*(1+$D19)^I$1))</f>
        <v>14457592.5508201</v>
      </c>
      <c r="J14" s="7" t="n">
        <f aca="false">I14*(1-($C20*(1+$D20)^J$1))*0.8+$B20*(1+$B$5)^J$1+0.2*I13*(1-($C19*(1+$D19)^J$1))</f>
        <v>15084267.1833504</v>
      </c>
      <c r="K14" s="7" t="n">
        <f aca="false">J14*(1-($C20*(1+$D20)^K$1))*0.8+$B20*(1+$B$5)^K$1+0.2*J13*(1-($C19*(1+$D19)^K$1))</f>
        <v>15664591.6576663</v>
      </c>
      <c r="L14" s="7" t="n">
        <f aca="false">K14*(1-($C20*(1+$D20)^L$1))*0.8+$B20*(1+$B$5)^L$1+0.2*K13*(1-($C19*(1+$D19)^L$1))</f>
        <v>16203893.1039686</v>
      </c>
      <c r="M14" s="7" t="n">
        <f aca="false">L14*(1-($C20*(1+$D20)^M$1))*0.8+$B20*(1+$B$5)^M$1+0.2*L13*(1-($C19*(1+$D19)^M$1))</f>
        <v>16704451.4768109</v>
      </c>
      <c r="N14" s="7" t="n">
        <f aca="false">M14*(1-($C20*(1+$D20)^N$1))*0.8+$B20*(1+$B$5)^N$1+0.2*M13*(1-($C19*(1+$D19)^N$1))</f>
        <v>17166894.2043286</v>
      </c>
      <c r="O14" s="7" t="n">
        <f aca="false">N14*(1-($C20*(1+$D20)^O$1))*0.8+$B20*(1+$B$5)^O$1+0.2*N13*(1-($C19*(1+$D19)^O$1))</f>
        <v>17591180.2033598</v>
      </c>
      <c r="P14" s="7" t="n">
        <f aca="false">O14*(1-($C20*(1+$D20)^P$1))*0.8+$B20*(1+$B$5)^P$1+0.2*O13*(1-($C19*(1+$D19)^P$1))</f>
        <v>17977252.466884</v>
      </c>
      <c r="Q14" s="7" t="n">
        <f aca="false">P14*(1-($C20*(1+$D20)^Q$1))*0.8+$B20*(1+$B$5)^Q$1+0.2*P13*(1-($C19*(1+$D19)^Q$1))</f>
        <v>18325433.3833664</v>
      </c>
      <c r="R14" s="7" t="n">
        <f aca="false">Q14*(1-($C20*(1+$D20)^R$1))*0.8+$B20*(1+$B$5)^R$1+0.2*Q13*(1-($C19*(1+$D19)^R$1))</f>
        <v>18636627.639072</v>
      </c>
      <c r="S14" s="7" t="n">
        <f aca="false">R14*(1-($C20*(1+$D20)^S$1))*0.8+$B20*(1+$B$5)^S$1+0.2*R13*(1-($C19*(1+$D19)^S$1))</f>
        <v>18912386.9523862</v>
      </c>
      <c r="T14" s="7" t="n">
        <f aca="false">S14*(1-($C20*(1+$D20)^T$1))*0.8+$B20*(1+$B$5)^T$1+0.2*S13*(1-($C19*(1+$D19)^T$1))</f>
        <v>19154880.5457488</v>
      </c>
      <c r="U14" s="7" t="n">
        <f aca="false">T14*(1-($C20*(1+$D20)^U$1))*0.8+$B20*(1+$B$5)^U$1+0.2*T13*(1-($C19*(1+$D19)^U$1))</f>
        <v>19366805.9106684</v>
      </c>
      <c r="V14" s="7" t="n">
        <f aca="false">U14*(1-($C20*(1+$D20)^V$1))*0.8+$B20*(1+$B$5)^V$1+0.2*U13*(1-($C19*(1+$D19)^V$1))</f>
        <v>19551266.3407465</v>
      </c>
      <c r="W14" s="7" t="n">
        <f aca="false">V14*(1-($C20*(1+$D20)^W$1))*0.8+$B20*(1+$B$5)^W$1+0.2*V13*(1-($C19*(1+$D19)^W$1))</f>
        <v>19711634.9286695</v>
      </c>
      <c r="X14" s="7" t="n">
        <f aca="false">W14*(1-($C20*(1+$D20)^X$1))*0.8+$B20*(1+$B$5)^X$1+0.2*W13*(1-($C19*(1+$D19)^X$1))</f>
        <v>19851419.1584837</v>
      </c>
      <c r="Y14" s="7" t="n">
        <f aca="false">X14*(1-($C20*(1+$D20)^Y$1))*0.8+$B20*(1+$B$5)^Y$1+0.2*X13*(1-($C19*(1+$D19)^Y$1))</f>
        <v>19974135.7382128</v>
      </c>
      <c r="Z14" s="7" t="n">
        <f aca="false">Y14*(1-($C20*(1+$D20)^Z$1))*0.8+$B20*(1+$B$5)^Z$1+0.2*Y13*(1-($C19*(1+$D19)^Z$1))</f>
        <v>20083201.7629144</v>
      </c>
      <c r="AA14" s="7" t="n">
        <f aca="false">Z14*(1-($C20*(1+$D20)^AA$1))*0.8+$B20*(1+$B$5)^AA$1+0.2*Z13*(1-($C19*(1+$D19)^AA$1))</f>
        <v>20181845.5342888</v>
      </c>
      <c r="AB14" s="7" t="n">
        <f aca="false">AA14*(1-($C20*(1+$D20)^AB$1))*0.8+$B20*(1+$B$5)^AB$1+0.2*AA13*(1-($C19*(1+$D19)^AB$1))</f>
        <v>20273038.2636124</v>
      </c>
      <c r="AC14" s="7" t="n">
        <f aca="false">AB14*(1-($C20*(1+$D20)^AC$1))*0.8+$B20*(1+$B$5)^AC$1+0.2*AB13*(1-($C19*(1+$D19)^AC$1))</f>
        <v>20359446.3391656</v>
      </c>
      <c r="AD14" s="7" t="n">
        <f aca="false">AC14*(1-($C20*(1+$D20)^AD$1))*0.8+$B20*(1+$B$5)^AD$1+0.2*AC13*(1-($C19*(1+$D19)^AD$1))</f>
        <v>20443402.7509662</v>
      </c>
      <c r="AE14" s="7" t="n">
        <f aca="false">AD14*(1-($C20*(1+$D20)^AE$1))*0.8+$B20*(1+$B$5)^AE$1+0.2*AD13*(1-($C19*(1+$D19)^AE$1))</f>
        <v>20526895.5506263</v>
      </c>
      <c r="AF14" s="7" t="n">
        <f aca="false">AE14*(1-($C20*(1+$D20)^AF$1))*0.8+$B20*(1+$B$5)^AF$1+0.2*AE13*(1-($C19*(1+$D19)^AF$1))</f>
        <v>20611570.8094176</v>
      </c>
      <c r="AG14" s="7" t="n">
        <f aca="false">AF14*(1-($C20*(1+$D20)^AG$1))*0.8+$B20*(1+$B$5)^AG$1+0.2*AF13*(1-($C19*(1+$D19)^AG$1))</f>
        <v>20698747.3594245</v>
      </c>
      <c r="AH14" s="7" t="n">
        <f aca="false">AG14*(1-($C20*(1+$D20)^AH$1))*0.8+$B20*(1+$B$5)^AH$1+0.2*AG13*(1-($C19*(1+$D19)^AH$1))</f>
        <v>20789440.6055556</v>
      </c>
      <c r="AI14" s="7" t="n">
        <f aca="false">AH14*(1-($C20*(1+$D20)^AI$1))*0.8+$B20*(1+$B$5)^AI$1+0.2*AH13*(1-($C19*(1+$D19)^AI$1))</f>
        <v>20884392.8323545</v>
      </c>
      <c r="AJ14" s="7" t="n">
        <f aca="false">AI14*(1-($C20*(1+$D20)^AJ$1))*0.8+$B20*(1+$B$5)^AJ$1+0.2*AI13*(1-($C19*(1+$D19)^AJ$1))</f>
        <v>20984107.6582338</v>
      </c>
      <c r="AK14" s="7" t="n">
        <f aca="false">AJ14*(1-($C20*(1+$D20)^AK$1))*0.8+$B20*(1+$B$5)^AK$1+0.2*AJ13*(1-($C19*(1+$D19)^AK$1))</f>
        <v>21088886.5768505</v>
      </c>
      <c r="AL14" s="7" t="n">
        <f aca="false">AK14*(1-($C20*(1+$D20)^AL$1))*0.8+$B20*(1+$B$5)^AL$1+0.2*AK13*(1-($C19*(1+$D19)^AL$1))</f>
        <v>21198865.8429399</v>
      </c>
      <c r="AM14" s="7" t="n">
        <f aca="false">AL14*(1-($C20*(1+$D20)^AM$1))*0.8+$B20*(1+$B$5)^AM$1+0.2*AL13*(1-($C19*(1+$D19)^AM$1))</f>
        <v>21314052.2858758</v>
      </c>
      <c r="AN14" s="7" t="n">
        <f aca="false">AM14*(1-($C20*(1+$D20)^AN$1))*0.8+$B20*(1+$B$5)^AN$1+0.2*AM13*(1-($C19*(1+$D19)^AN$1))</f>
        <v>21434356.9515838</v>
      </c>
      <c r="AO14" s="7" t="n">
        <f aca="false">AN14*(1-($C20*(1+$D20)^AO$1))*0.8+$B20*(1+$B$5)^AO$1+0.2*AN13*(1-($C19*(1+$D19)^AO$1))</f>
        <v>21559625.7698823</v>
      </c>
      <c r="AP14" s="7" t="n">
        <f aca="false">AO14*(1-($C20*(1+$D20)^AP$1))*0.8+$B20*(1+$B$5)^AP$1+0.2*AO13*(1-($C19*(1+$D19)^AP$1))</f>
        <v>21689666.7115552</v>
      </c>
      <c r="AQ14" s="7" t="n">
        <f aca="false">AP14*(1-($C20*(1+$D20)^AQ$1))*0.8+$B20*(1+$B$5)^AQ$1+0.2*AP13*(1-($C19*(1+$D19)^AQ$1))</f>
        <v>21824273.1325198</v>
      </c>
      <c r="AR14" s="7" t="n">
        <f aca="false">AQ14*(1-($C20*(1+$D20)^AR$1))*0.8+$B20*(1+$B$5)^AR$1+0.2*AQ13*(1-($C19*(1+$D19)^AR$1))</f>
        <v>21963243.1991341</v>
      </c>
      <c r="AS14" s="7" t="n">
        <f aca="false">AR14*(1-($C20*(1+$D20)^AS$1))*0.8+$B20*(1+$B$5)^AS$1+0.2*AR13*(1-($C19*(1+$D19)^AS$1))</f>
        <v>22106395.4489381</v>
      </c>
      <c r="AT14" s="7" t="n">
        <f aca="false">AS14*(1-($C20*(1+$D20)^AT$1))*0.8+$B20*(1+$B$5)^AT$1+0.2*AS13*(1-($C19*(1+$D19)^AT$1))</f>
        <v>22253580.6664865</v>
      </c>
      <c r="AU14" s="7" t="n">
        <f aca="false">AT14*(1-($C20*(1+$D20)^AU$1))*0.8+$B20*(1+$B$5)^AU$1+0.2*AT13*(1-($C19*(1+$D19)^AU$1))</f>
        <v>22404690.3470925</v>
      </c>
      <c r="AV14" s="7" t="n">
        <f aca="false">AU14*(1-($C20*(1+$D20)^AV$1))*0.8+$B20*(1+$B$5)^AV$1+0.2*AU13*(1-($C19*(1+$D19)^AV$1))</f>
        <v>22559662.085679</v>
      </c>
      <c r="AW14" s="7" t="n">
        <f aca="false">AV14*(1-($C20*(1+$D20)^AW$1))*0.8+$B20*(1+$B$5)^AW$1+0.2*AV13*(1-($C19*(1+$D19)^AW$1))</f>
        <v>22718482.267325</v>
      </c>
      <c r="AX14" s="7" t="n">
        <f aca="false">AW14*(1-($C20*(1+$D20)^AX$1))*0.8+$B20*(1+$B$5)^AX$1+0.2*AW13*(1-($C19*(1+$D19)^AX$1))</f>
        <v>22881186.4544371</v>
      </c>
      <c r="AY14" s="7" t="n">
        <f aca="false">AX14*(1-($C20*(1+$D20)^AY$1))*0.8+$B20*(1+$B$5)^AY$1+0.2*AX13*(1-($C19*(1+$D19)^AY$1))</f>
        <v>23047857.866635</v>
      </c>
      <c r="AZ14" s="7" t="n">
        <f aca="false">AY14*(1-($C20*(1+$D20)^AZ$1))*0.8+$B20*(1+$B$5)^AZ$1+0.2*AY13*(1-($C19*(1+$D19)^AZ$1))</f>
        <v>23218624.3370425</v>
      </c>
      <c r="BA14" s="7" t="n">
        <f aca="false">AZ14*(1-($C20*(1+$D20)^BA$1))*0.8+$B20*(1+$B$5)^BA$1+0.2*AZ13*(1-($C19*(1+$D19)^BA$1))</f>
        <v>23393654.1060658</v>
      </c>
      <c r="BB14" s="7" t="n">
        <f aca="false">BA14*(1-($C20*(1+$D20)^BB$1))*0.8+$B20*(1+$B$5)^BB$1+0.2*BA13*(1-($C19*(1+$D19)^BB$1))</f>
        <v>23573150.783848</v>
      </c>
      <c r="BC14" s="7" t="n">
        <f aca="false">BB14*(1-($C20*(1+$D20)^BC$1))*0.8+$B20*(1+$B$5)^BC$1+0.2*BB13*(1-($C19*(1+$D19)^BC$1))</f>
        <v>23757347.7779723</v>
      </c>
      <c r="BD14" s="7" t="n">
        <f aca="false">BC14*(1-($C20*(1+$D20)^BD$1))*0.8+$B20*(1+$B$5)^BD$1+0.2*BC13*(1-($C19*(1+$D19)^BD$1))</f>
        <v>23946502.4457842</v>
      </c>
      <c r="BE14" s="7" t="n">
        <f aca="false">BD14*(1-($C20*(1+$D20)^BE$1))*0.8+$B20*(1+$B$5)^BE$1+0.2*BD13*(1-($C19*(1+$D19)^BE$1))</f>
        <v>24140890.1926725</v>
      </c>
    </row>
    <row r="15" customFormat="false" ht="12.75" hidden="false" customHeight="false" outlineLevel="0" collapsed="false">
      <c r="A15" s="12" t="s">
        <v>15</v>
      </c>
      <c r="B15" s="13" t="n">
        <v>133691</v>
      </c>
      <c r="C15" s="9" t="n">
        <v>0.0022312</v>
      </c>
      <c r="D15" s="9" t="n">
        <v>-0.0111657080989774</v>
      </c>
      <c r="F15" s="12" t="s">
        <v>21</v>
      </c>
      <c r="G15" s="6" t="n">
        <v>10123368</v>
      </c>
      <c r="H15" s="7" t="n">
        <f aca="false">G15*(1-($C21*(1+$D21)^H$1))*0.8+$B21*(1+$B$5)^H$1+0.2*G14*(1-($C20*(1+$D20)^H$1))</f>
        <v>10494081.4395333</v>
      </c>
      <c r="I15" s="7" t="n">
        <f aca="false">H15*(1-($C21*(1+$D21)^I$1))*0.8+$B21*(1+$B$5)^I$1+0.2*H14*(1-($C20*(1+$D20)^I$1))</f>
        <v>10935901.3029728</v>
      </c>
      <c r="J15" s="7" t="n">
        <f aca="false">I15*(1-($C21*(1+$D21)^J$1))*0.8+$B21*(1+$B$5)^J$1+0.2*I14*(1-($C20*(1+$D20)^J$1))</f>
        <v>11418652.5912769</v>
      </c>
      <c r="K15" s="7" t="n">
        <f aca="false">J15*(1-($C21*(1+$D21)^K$1))*0.8+$B21*(1+$B$5)^K$1+0.2*J14*(1-($C20*(1+$D20)^K$1))</f>
        <v>11922307.8029066</v>
      </c>
      <c r="L15" s="7" t="n">
        <f aca="false">K15*(1-($C21*(1+$D21)^L$1))*0.8+$B21*(1+$B$5)^L$1+0.2*K14*(1-($C20*(1+$D20)^L$1))</f>
        <v>12433283.9408601</v>
      </c>
      <c r="M15" s="7" t="n">
        <f aca="false">L15*(1-($C21*(1+$D21)^M$1))*0.8+$B21*(1+$B$5)^M$1+0.2*L14*(1-($C20*(1+$D20)^M$1))</f>
        <v>12942038.9566605</v>
      </c>
      <c r="N15" s="7" t="n">
        <f aca="false">M15*(1-($C21*(1+$D21)^N$1))*0.8+$B21*(1+$B$5)^N$1+0.2*M14*(1-($C20*(1+$D20)^N$1))</f>
        <v>13441572.9027897</v>
      </c>
      <c r="O15" s="7" t="n">
        <f aca="false">N15*(1-($C21*(1+$D21)^O$1))*0.8+$B21*(1+$B$5)^O$1+0.2*N14*(1-($C20*(1+$D20)^O$1))</f>
        <v>13926537.1489151</v>
      </c>
      <c r="P15" s="7" t="n">
        <f aca="false">O15*(1-($C21*(1+$D21)^P$1))*0.8+$B21*(1+$B$5)^P$1+0.2*O14*(1-($C20*(1+$D20)^P$1))</f>
        <v>14392735.7740541</v>
      </c>
      <c r="Q15" s="7" t="n">
        <f aca="false">P15*(1-($C21*(1+$D21)^Q$1))*0.8+$B21*(1+$B$5)^Q$1+0.2*P14*(1-($C20*(1+$D20)^Q$1))</f>
        <v>14836866.8417691</v>
      </c>
      <c r="R15" s="7" t="n">
        <f aca="false">Q15*(1-($C21*(1+$D21)^R$1))*0.8+$B21*(1+$B$5)^R$1+0.2*Q14*(1-($C20*(1+$D20)^R$1))</f>
        <v>15256399.6718075</v>
      </c>
      <c r="S15" s="7" t="n">
        <f aca="false">R15*(1-($C21*(1+$D21)^S$1))*0.8+$B21*(1+$B$5)^S$1+0.2*R14*(1-($C20*(1+$D20)^S$1))</f>
        <v>15649520.0137451</v>
      </c>
      <c r="T15" s="7" t="n">
        <f aca="false">S15*(1-($C21*(1+$D21)^T$1))*0.8+$B21*(1+$B$5)^T$1+0.2*S14*(1-($C20*(1+$D20)^T$1))</f>
        <v>16015100.7776519</v>
      </c>
      <c r="U15" s="7" t="n">
        <f aca="false">T15*(1-($C21*(1+$D21)^U$1))*0.8+$B21*(1+$B$5)^U$1+0.2*T14*(1-($C20*(1+$D20)^U$1))</f>
        <v>16352673.9786327</v>
      </c>
      <c r="V15" s="7" t="n">
        <f aca="false">U15*(1-($C21*(1+$D21)^V$1))*0.8+$B21*(1+$B$5)^V$1+0.2*U14*(1-($C20*(1+$D20)^V$1))</f>
        <v>16662391.7289517</v>
      </c>
      <c r="W15" s="7" t="n">
        <f aca="false">V15*(1-($C21*(1+$D21)^W$1))*0.8+$B21*(1+$B$5)^W$1+0.2*V14*(1-($C20*(1+$D20)^W$1))</f>
        <v>16944972.0087478</v>
      </c>
      <c r="X15" s="7" t="n">
        <f aca="false">W15*(1-($C21*(1+$D21)^X$1))*0.8+$B21*(1+$B$5)^X$1+0.2*W14*(1-($C20*(1+$D20)^X$1))</f>
        <v>17201629.7697693</v>
      </c>
      <c r="Y15" s="7" t="n">
        <f aca="false">X15*(1-($C21*(1+$D21)^Y$1))*0.8+$B21*(1+$B$5)^Y$1+0.2*X14*(1-($C20*(1+$D20)^Y$1))</f>
        <v>17433996.5953948</v>
      </c>
      <c r="Z15" s="7" t="n">
        <f aca="false">Y15*(1-($C21*(1+$D21)^Z$1))*0.8+$B21*(1+$B$5)^Z$1+0.2*Y14*(1-($C20*(1+$D20)^Z$1))</f>
        <v>17644033.3421925</v>
      </c>
      <c r="AA15" s="7" t="n">
        <f aca="false">Z15*(1-($C21*(1+$D21)^AA$1))*0.8+$B21*(1+$B$5)^AA$1+0.2*Z14*(1-($C20*(1+$D20)^AA$1))</f>
        <v>17833940.429377</v>
      </c>
      <c r="AB15" s="7" t="n">
        <f aca="false">AA15*(1-($C21*(1+$D21)^AB$1))*0.8+$B21*(1+$B$5)^AB$1+0.2*AA14*(1-($C20*(1+$D20)^AB$1))</f>
        <v>18006070.0889936</v>
      </c>
      <c r="AC15" s="7" t="n">
        <f aca="false">AB15*(1-($C21*(1+$D21)^AC$1))*0.8+$B21*(1+$B$5)^AC$1+0.2*AB14*(1-($C20*(1+$D20)^AC$1))</f>
        <v>18162844.2019443</v>
      </c>
      <c r="AD15" s="7" t="n">
        <f aca="false">AC15*(1-($C21*(1+$D21)^AD$1))*0.8+$B21*(1+$B$5)^AD$1+0.2*AC14*(1-($C20*(1+$D20)^AD$1))</f>
        <v>18306680.5043704</v>
      </c>
      <c r="AE15" s="7" t="n">
        <f aca="false">AD15*(1-($C21*(1+$D21)^AE$1))*0.8+$B21*(1+$B$5)^AE$1+0.2*AD14*(1-($C20*(1+$D20)^AE$1))</f>
        <v>18439929.0779606</v>
      </c>
      <c r="AF15" s="7" t="n">
        <f aca="false">AE15*(1-($C21*(1+$D21)^AF$1))*0.8+$B21*(1+$B$5)^AF$1+0.2*AE14*(1-($C20*(1+$D20)^AF$1))</f>
        <v>18564820.2157765</v>
      </c>
      <c r="AG15" s="7" t="n">
        <f aca="false">AF15*(1-($C21*(1+$D21)^AG$1))*0.8+$B21*(1+$B$5)^AG$1+0.2*AF14*(1-($C20*(1+$D20)^AG$1))</f>
        <v>18683424.0298916</v>
      </c>
      <c r="AH15" s="7" t="n">
        <f aca="false">AG15*(1-($C21*(1+$D21)^AH$1))*0.8+$B21*(1+$B$5)^AH$1+0.2*AG14*(1-($C20*(1+$D20)^AH$1))</f>
        <v>18797621.5634714</v>
      </c>
      <c r="AI15" s="7" t="n">
        <f aca="false">AH15*(1-($C21*(1+$D21)^AI$1))*0.8+$B21*(1+$B$5)^AI$1+0.2*AH14*(1-($C20*(1+$D20)^AI$1))</f>
        <v>18909086.696648</v>
      </c>
      <c r="AJ15" s="7" t="n">
        <f aca="false">AI15*(1-($C21*(1+$D21)^AJ$1))*0.8+$B21*(1+$B$5)^AJ$1+0.2*AI14*(1-($C20*(1+$D20)^AJ$1))</f>
        <v>19019277.7902759</v>
      </c>
      <c r="AK15" s="7" t="n">
        <f aca="false">AJ15*(1-($C21*(1+$D21)^AK$1))*0.8+$B21*(1+$B$5)^AK$1+0.2*AJ14*(1-($C20*(1+$D20)^AK$1))</f>
        <v>19129437.7846668</v>
      </c>
      <c r="AL15" s="7" t="n">
        <f aca="false">AK15*(1-($C21*(1+$D21)^AL$1))*0.8+$B21*(1+$B$5)^AL$1+0.2*AK14*(1-($C20*(1+$D20)^AL$1))</f>
        <v>19240601.34749</v>
      </c>
      <c r="AM15" s="7" t="n">
        <f aca="false">AL15*(1-($C21*(1+$D21)^AM$1))*0.8+$B21*(1+$B$5)^AM$1+0.2*AL14*(1-($C20*(1+$D20)^AM$1))</f>
        <v>19353607.6296761</v>
      </c>
      <c r="AN15" s="7" t="n">
        <f aca="false">AM15*(1-($C21*(1+$D21)^AN$1))*0.8+$B21*(1+$B$5)^AN$1+0.2*AM14*(1-($C20*(1+$D20)^AN$1))</f>
        <v>19469117.2231836</v>
      </c>
      <c r="AO15" s="7" t="n">
        <f aca="false">AN15*(1-($C21*(1+$D21)^AO$1))*0.8+$B21*(1+$B$5)^AO$1+0.2*AN14*(1-($C20*(1+$D20)^AO$1))</f>
        <v>19587632.0031098</v>
      </c>
      <c r="AP15" s="7" t="n">
        <f aca="false">AO15*(1-($C21*(1+$D21)^AP$1))*0.8+$B21*(1+$B$5)^AP$1+0.2*AO14*(1-($C20*(1+$D20)^AP$1))</f>
        <v>19709516.6633495</v>
      </c>
      <c r="AQ15" s="7" t="n">
        <f aca="false">AP15*(1-($C21*(1+$D21)^AQ$1))*0.8+$B21*(1+$B$5)^AQ$1+0.2*AP14*(1-($C20*(1+$D20)^AQ$1))</f>
        <v>19835020.9060345</v>
      </c>
      <c r="AR15" s="7" t="n">
        <f aca="false">AQ15*(1-($C21*(1+$D21)^AR$1))*0.8+$B21*(1+$B$5)^AR$1+0.2*AQ14*(1-($C20*(1+$D20)^AR$1))</f>
        <v>19964301.4085769</v>
      </c>
      <c r="AS15" s="7" t="n">
        <f aca="false">AR15*(1-($C21*(1+$D21)^AS$1))*0.8+$B21*(1+$B$5)^AS$1+0.2*AR14*(1-($C20*(1+$D20)^AS$1))</f>
        <v>20097442.8586022</v>
      </c>
      <c r="AT15" s="7" t="n">
        <f aca="false">AS15*(1-($C21*(1+$D21)^AT$1))*0.8+$B21*(1+$B$5)^AT$1+0.2*AS14*(1-($C20*(1+$D20)^AT$1))</f>
        <v>20234477.5088103</v>
      </c>
      <c r="AU15" s="7" t="n">
        <f aca="false">AT15*(1-($C21*(1+$D21)^AU$1))*0.8+$B21*(1+$B$5)^AU$1+0.2*AT14*(1-($C20*(1+$D20)^AU$1))</f>
        <v>20375402.8551403</v>
      </c>
      <c r="AV15" s="7" t="n">
        <f aca="false">AU15*(1-($C21*(1+$D21)^AV$1))*0.8+$B21*(1+$B$5)^AV$1+0.2*AU14*(1-($C20*(1+$D20)^AV$1))</f>
        <v>20520197.1786107</v>
      </c>
      <c r="AW15" s="7" t="n">
        <f aca="false">AV15*(1-($C21*(1+$D21)^AW$1))*0.8+$B21*(1+$B$5)^AW$1+0.2*AV14*(1-($C20*(1+$D20)^AW$1))</f>
        <v>20668832.8113836</v>
      </c>
      <c r="AX15" s="7" t="n">
        <f aca="false">AW15*(1-($C21*(1+$D21)^AX$1))*0.8+$B21*(1+$B$5)^AX$1+0.2*AW14*(1-($C20*(1+$D20)^AX$1))</f>
        <v>20821287.0897733</v>
      </c>
      <c r="AY15" s="7" t="n">
        <f aca="false">AX15*(1-($C21*(1+$D21)^AY$1))*0.8+$B21*(1+$B$5)^AY$1+0.2*AX14*(1-($C20*(1+$D20)^AY$1))</f>
        <v>20977551.0408848</v>
      </c>
      <c r="AZ15" s="7" t="n">
        <f aca="false">AY15*(1-($C21*(1+$D21)^AZ$1))*0.8+$B21*(1+$B$5)^AZ$1+0.2*AY14*(1-($C20*(1+$D20)^AZ$1))</f>
        <v>21137635.9159129</v>
      </c>
      <c r="BA15" s="7" t="n">
        <f aca="false">AZ15*(1-($C21*(1+$D21)^BA$1))*0.8+$B21*(1+$B$5)^BA$1+0.2*AZ14*(1-($C20*(1+$D20)^BA$1))</f>
        <v>21301577.7330086</v>
      </c>
      <c r="BB15" s="7" t="n">
        <f aca="false">BA15*(1-($C21*(1+$D21)^BB$1))*0.8+$B21*(1+$B$5)^BB$1+0.2*BA14*(1-($C20*(1+$D20)^BB$1))</f>
        <v>21469440.0275819</v>
      </c>
      <c r="BC15" s="7" t="n">
        <f aca="false">BB15*(1-($C21*(1+$D21)^BC$1))*0.8+$B21*(1+$B$5)^BC$1+0.2*BB14*(1-($C20*(1+$D20)^BC$1))</f>
        <v>21641315.0297194</v>
      </c>
      <c r="BD15" s="7" t="n">
        <f aca="false">BC15*(1-($C21*(1+$D21)^BD$1))*0.8+$B21*(1+$B$5)^BD$1+0.2*BC14*(1-($C20*(1+$D20)^BD$1))</f>
        <v>21817323.4989527</v>
      </c>
      <c r="BE15" s="7" t="n">
        <f aca="false">BD15*(1-($C21*(1+$D21)^BE$1))*0.8+$B21*(1+$B$5)^BE$1+0.2*BD14*(1-($C20*(1+$D20)^BE$1))</f>
        <v>21997613.4478003</v>
      </c>
    </row>
    <row r="16" customFormat="false" ht="12.75" hidden="false" customHeight="false" outlineLevel="0" collapsed="false">
      <c r="A16" s="12" t="s">
        <v>16</v>
      </c>
      <c r="B16" s="13" t="n">
        <v>96577.6666666667</v>
      </c>
      <c r="C16" s="9" t="n">
        <v>0.0022312</v>
      </c>
      <c r="D16" s="9" t="n">
        <v>-0.0111657080989774</v>
      </c>
      <c r="F16" s="12" t="s">
        <v>22</v>
      </c>
      <c r="G16" s="6" t="n">
        <v>8500392</v>
      </c>
      <c r="H16" s="7" t="n">
        <f aca="false">G16*(1-($C22*(1+$D22)^H$1))*0.8+$B22*(1+$B$5)^H$1+0.2*G15*(1-($C21*(1+$D21)^H$1))</f>
        <v>8633537.43694666</v>
      </c>
      <c r="I16" s="7" t="n">
        <f aca="false">H16*(1-($C22*(1+$D22)^I$1))*0.8+$B22*(1+$B$5)^I$1+0.2*H15*(1-($C21*(1+$D21)^I$1))</f>
        <v>8812232.06718576</v>
      </c>
      <c r="J16" s="7" t="n">
        <f aca="false">I16*(1-($C22*(1+$D22)^J$1))*0.8+$B22*(1+$B$5)^J$1+0.2*I15*(1-($C21*(1+$D21)^J$1))</f>
        <v>9040391.42427801</v>
      </c>
      <c r="K16" s="7" t="n">
        <f aca="false">J16*(1-($C22*(1+$D22)^K$1))*0.8+$B22*(1+$B$5)^K$1+0.2*J15*(1-($C21*(1+$D21)^K$1))</f>
        <v>9315217.24528311</v>
      </c>
      <c r="L16" s="7" t="n">
        <f aca="false">K16*(1-($C22*(1+$D22)^L$1))*0.8+$B22*(1+$B$5)^L$1+0.2*K15*(1-($C21*(1+$D21)^L$1))</f>
        <v>9630649.1309074</v>
      </c>
      <c r="M16" s="7" t="n">
        <f aca="false">L16*(1-($C22*(1+$D22)^M$1))*0.8+$B22*(1+$B$5)^M$1+0.2*L15*(1-($C21*(1+$D21)^M$1))</f>
        <v>9979332.38768836</v>
      </c>
      <c r="N16" s="7" t="n">
        <f aca="false">M16*(1-($C22*(1+$D22)^N$1))*0.8+$B22*(1+$B$5)^N$1+0.2*M15*(1-($C21*(1+$D21)^N$1))</f>
        <v>10353683.8135527</v>
      </c>
      <c r="O16" s="7" t="n">
        <f aca="false">N16*(1-($C22*(1+$D22)^O$1))*0.8+$B22*(1+$B$5)^O$1+0.2*N15*(1-($C21*(1+$D21)^O$1))</f>
        <v>10746431.1738358</v>
      </c>
      <c r="P16" s="7" t="n">
        <f aca="false">O16*(1-($C22*(1+$D22)^P$1))*0.8+$B22*(1+$B$5)^P$1+0.2*O15*(1-($C21*(1+$D21)^P$1))</f>
        <v>11150861.065391</v>
      </c>
      <c r="Q16" s="7" t="n">
        <f aca="false">P16*(1-($C22*(1+$D22)^Q$1))*0.8+$B22*(1+$B$5)^Q$1+0.2*P15*(1-($C21*(1+$D21)^Q$1))</f>
        <v>11560915.8845971</v>
      </c>
      <c r="R16" s="7" t="n">
        <f aca="false">Q16*(1-($C22*(1+$D22)^R$1))*0.8+$B22*(1+$B$5)^R$1+0.2*Q15*(1-($C21*(1+$D21)^R$1))</f>
        <v>11971219.8612347</v>
      </c>
      <c r="S16" s="7" t="n">
        <f aca="false">R16*(1-($C22*(1+$D22)^S$1))*0.8+$B22*(1+$B$5)^S$1+0.2*R15*(1-($C21*(1+$D21)^S$1))</f>
        <v>12377076.2419252</v>
      </c>
      <c r="T16" s="7" t="n">
        <f aca="false">S16*(1-($C22*(1+$D22)^T$1))*0.8+$B22*(1+$B$5)^T$1+0.2*S15*(1-($C21*(1+$D21)^T$1))</f>
        <v>12774455.1678837</v>
      </c>
      <c r="U16" s="7" t="n">
        <f aca="false">T16*(1-($C22*(1+$D22)^U$1))*0.8+$B22*(1+$B$5)^U$1+0.2*T15*(1-($C21*(1+$D21)^U$1))</f>
        <v>13159979.2375937</v>
      </c>
      <c r="V16" s="7" t="n">
        <f aca="false">U16*(1-($C22*(1+$D22)^V$1))*0.8+$B22*(1+$B$5)^V$1+0.2*U15*(1-($C21*(1+$D21)^V$1))</f>
        <v>13530907.4595348</v>
      </c>
      <c r="W16" s="7" t="n">
        <f aca="false">V16*(1-($C22*(1+$D22)^W$1))*0.8+$B22*(1+$B$5)^W$1+0.2*V15*(1-($C21*(1+$D21)^W$1))</f>
        <v>13885115.7664822</v>
      </c>
      <c r="X16" s="7" t="n">
        <f aca="false">W16*(1-($C22*(1+$D22)^X$1))*0.8+$B22*(1+$B$5)^X$1+0.2*W15*(1-($C21*(1+$D21)^X$1))</f>
        <v>14221071.8225964</v>
      </c>
      <c r="Y16" s="7" t="n">
        <f aca="false">X16*(1-($C22*(1+$D22)^Y$1))*0.8+$B22*(1+$B$5)^Y$1+0.2*X15*(1-($C21*(1+$D21)^Y$1))</f>
        <v>14537802.4500713</v>
      </c>
      <c r="Z16" s="7" t="n">
        <f aca="false">Y16*(1-($C22*(1+$D22)^Z$1))*0.8+$B22*(1+$B$5)^Z$1+0.2*Y15*(1-($C21*(1+$D21)^Z$1))</f>
        <v>14834852.9878846</v>
      </c>
      <c r="AA16" s="7" t="n">
        <f aca="false">Z16*(1-($C22*(1+$D22)^AA$1))*0.8+$B22*(1+$B$5)^AA$1+0.2*Z15*(1-($C21*(1+$D21)^AA$1))</f>
        <v>15112238.9011911</v>
      </c>
      <c r="AB16" s="7" t="n">
        <f aca="false">AA16*(1-($C22*(1+$D22)^AB$1))*0.8+$B22*(1+$B$5)^AB$1+0.2*AA15*(1-($C21*(1+$D21)^AB$1))</f>
        <v>15370390.7954057</v>
      </c>
      <c r="AC16" s="7" t="n">
        <f aca="false">AB16*(1-($C22*(1+$D22)^AC$1))*0.8+$B22*(1+$B$5)^AC$1+0.2*AB15*(1-($C21*(1+$D21)^AC$1))</f>
        <v>15610094.5760656</v>
      </c>
      <c r="AD16" s="7" t="n">
        <f aca="false">AC16*(1-($C22*(1+$D22)^AD$1))*0.8+$B22*(1+$B$5)^AD$1+0.2*AC15*(1-($C21*(1+$D21)^AD$1))</f>
        <v>15832428.8234838</v>
      </c>
      <c r="AE16" s="7" t="n">
        <f aca="false">AD16*(1-($C22*(1+$D22)^AE$1))*0.8+$B22*(1+$B$5)^AE$1+0.2*AD15*(1-($C21*(1+$D21)^AE$1))</f>
        <v>16038701.5466984</v>
      </c>
      <c r="AF16" s="7" t="n">
        <f aca="false">AE16*(1-($C22*(1+$D22)^AF$1))*0.8+$B22*(1+$B$5)^AF$1+0.2*AE15*(1-($C21*(1+$D21)^AF$1))</f>
        <v>16230388.3886971</v>
      </c>
      <c r="AG16" s="7" t="n">
        <f aca="false">AF16*(1-($C22*(1+$D22)^AG$1))*0.8+$B22*(1+$B$5)^AG$1+0.2*AF15*(1-($C21*(1+$D21)^AG$1))</f>
        <v>16409074.1243767</v>
      </c>
      <c r="AH16" s="7" t="n">
        <f aca="false">AG16*(1-($C22*(1+$D22)^AH$1))*0.8+$B22*(1+$B$5)^AH$1+0.2*AG15*(1-($C21*(1+$D21)^AH$1))</f>
        <v>16576398.9724764</v>
      </c>
      <c r="AI16" s="7" t="n">
        <f aca="false">AH16*(1-($C22*(1+$D22)^AI$1))*0.8+$B22*(1+$B$5)^AI$1+0.2*AH15*(1-($C21*(1+$D21)^AI$1))</f>
        <v>16734010.8754135</v>
      </c>
      <c r="AJ16" s="7" t="n">
        <f aca="false">AI16*(1-($C22*(1+$D22)^AJ$1))*0.8+$B22*(1+$B$5)^AJ$1+0.2*AI15*(1-($C21*(1+$D21)^AJ$1))</f>
        <v>16883524.5216053</v>
      </c>
      <c r="AK16" s="7" t="n">
        <f aca="false">AJ16*(1-($C22*(1+$D22)^AK$1))*0.8+$B22*(1+$B$5)^AK$1+0.2*AJ15*(1-($C21*(1+$D21)^AK$1))</f>
        <v>17026487.5205257</v>
      </c>
      <c r="AL16" s="7" t="n">
        <f aca="false">AK16*(1-($C22*(1+$D22)^AL$1))*0.8+$B22*(1+$B$5)^AL$1+0.2*AK15*(1-($C21*(1+$D21)^AL$1))</f>
        <v>17164353.8107514</v>
      </c>
      <c r="AM16" s="7" t="n">
        <f aca="false">AL16*(1-($C22*(1+$D22)^AM$1))*0.8+$B22*(1+$B$5)^AM$1+0.2*AL15*(1-($C21*(1+$D21)^AM$1))</f>
        <v>17298464.0980889</v>
      </c>
      <c r="AN16" s="7" t="n">
        <f aca="false">AM16*(1-($C22*(1+$D22)^AN$1))*0.8+$B22*(1+$B$5)^AN$1+0.2*AM15*(1-($C21*(1+$D21)^AN$1))</f>
        <v>17430032.8911816</v>
      </c>
      <c r="AO16" s="7" t="n">
        <f aca="false">AN16*(1-($C22*(1+$D22)^AO$1))*0.8+$B22*(1+$B$5)^AO$1+0.2*AN15*(1-($C21*(1+$D21)^AO$1))</f>
        <v>17560141.5277406</v>
      </c>
      <c r="AP16" s="7" t="n">
        <f aca="false">AO16*(1-($C22*(1+$D22)^AP$1))*0.8+$B22*(1+$B$5)^AP$1+0.2*AO15*(1-($C21*(1+$D21)^AP$1))</f>
        <v>17689736.4640691</v>
      </c>
      <c r="AQ16" s="7" t="n">
        <f aca="false">AP16*(1-($C22*(1+$D22)^AQ$1))*0.8+$B22*(1+$B$5)^AQ$1+0.2*AP15*(1-($C21*(1+$D21)^AQ$1))</f>
        <v>17819632.0296298</v>
      </c>
      <c r="AR16" s="7" t="n">
        <f aca="false">AQ16*(1-($C22*(1+$D22)^AR$1))*0.8+$B22*(1+$B$5)^AR$1+0.2*AQ15*(1-($C21*(1+$D21)^AR$1))</f>
        <v>17950516.821099</v>
      </c>
      <c r="AS16" s="7" t="n">
        <f aca="false">AR16*(1-($C22*(1+$D22)^AS$1))*0.8+$B22*(1+$B$5)^AS$1+0.2*AR15*(1-($C21*(1+$D21)^AS$1))</f>
        <v>18082962.9197498</v>
      </c>
      <c r="AT16" s="7" t="n">
        <f aca="false">AS16*(1-($C22*(1+$D22)^AT$1))*0.8+$B22*(1+$B$5)^AT$1+0.2*AS15*(1-($C21*(1+$D21)^AT$1))</f>
        <v>18217437.1548736</v>
      </c>
      <c r="AU16" s="7" t="n">
        <f aca="false">AT16*(1-($C22*(1+$D22)^AU$1))*0.8+$B22*(1+$B$5)^AU$1+0.2*AT15*(1-($C21*(1+$D21)^AU$1))</f>
        <v>18354313.6971204</v>
      </c>
      <c r="AV16" s="7" t="n">
        <f aca="false">AU16*(1-($C22*(1+$D22)^AV$1))*0.8+$B22*(1+$B$5)^AV$1+0.2*AU15*(1-($C21*(1+$D21)^AV$1))</f>
        <v>18493887.342427</v>
      </c>
      <c r="AW16" s="7" t="n">
        <f aca="false">AV16*(1-($C22*(1+$D22)^AW$1))*0.8+$B22*(1+$B$5)^AW$1+0.2*AV15*(1-($C21*(1+$D21)^AW$1))</f>
        <v>18636386.9335858</v>
      </c>
      <c r="AX16" s="7" t="n">
        <f aca="false">AW16*(1-($C22*(1+$D22)^AX$1))*0.8+$B22*(1+$B$5)^AX$1+0.2*AW15*(1-($C21*(1+$D21)^AX$1))</f>
        <v>18781988.4572855</v>
      </c>
      <c r="AY16" s="7" t="n">
        <f aca="false">AX16*(1-($C22*(1+$D22)^AY$1))*0.8+$B22*(1+$B$5)^AY$1+0.2*AX15*(1-($C21*(1+$D21)^AY$1))</f>
        <v>18930827.4453001</v>
      </c>
      <c r="AZ16" s="7" t="n">
        <f aca="false">AY16*(1-($C22*(1+$D22)^AZ$1))*0.8+$B22*(1+$B$5)^AZ$1+0.2*AY15*(1-($C21*(1+$D21)^AZ$1))</f>
        <v>19083010.3959748</v>
      </c>
      <c r="BA16" s="7" t="n">
        <f aca="false">AZ16*(1-($C22*(1+$D22)^BA$1))*0.8+$B22*(1+$B$5)^BA$1+0.2*AZ15*(1-($C21*(1+$D21)^BA$1))</f>
        <v>19238625.0136534</v>
      </c>
      <c r="BB16" s="7" t="n">
        <f aca="false">BA16*(1-($C22*(1+$D22)^BB$1))*0.8+$B22*(1+$B$5)^BB$1+0.2*BA15*(1-($C21*(1+$D21)^BB$1))</f>
        <v>19397749.1373695</v>
      </c>
      <c r="BC16" s="7" t="n">
        <f aca="false">BB16*(1-($C22*(1+$D22)^BC$1))*0.8+$B22*(1+$B$5)^BC$1+0.2*BB15*(1-($C21*(1+$D21)^BC$1))</f>
        <v>19560458.2948392</v>
      </c>
      <c r="BD16" s="7" t="n">
        <f aca="false">BC16*(1-($C22*(1+$D22)^BD$1))*0.8+$B22*(1+$B$5)^BD$1+0.2*BC15*(1-($C21*(1+$D21)^BD$1))</f>
        <v>19726831.8729526</v>
      </c>
      <c r="BE16" s="7" t="n">
        <f aca="false">BD16*(1-($C22*(1+$D22)^BE$1))*0.8+$B22*(1+$B$5)^BE$1+0.2*BD15*(1-($C21*(1+$D21)^BE$1))</f>
        <v>19896957.9414816</v>
      </c>
    </row>
    <row r="17" customFormat="false" ht="12.75" hidden="false" customHeight="false" outlineLevel="0" collapsed="false">
      <c r="A17" s="12" t="s">
        <v>17</v>
      </c>
      <c r="B17" s="13" t="n">
        <v>67906.3333333333</v>
      </c>
      <c r="C17" s="9" t="n">
        <v>0.0045228</v>
      </c>
      <c r="D17" s="9" t="n">
        <v>-0.0142761198473739</v>
      </c>
      <c r="F17" s="12" t="s">
        <v>23</v>
      </c>
      <c r="G17" s="6" t="n">
        <v>7376085</v>
      </c>
      <c r="H17" s="7" t="n">
        <f aca="false">G17*(1-($C23*(1+$D23)^H$1))*0.8+$B23*(1+$B$5)^H$1+0.2*G16*(1-($C22*(1+$D22)^H$1))</f>
        <v>7223346.47938607</v>
      </c>
      <c r="I17" s="7" t="n">
        <f aca="false">H17*(1-($C23*(1+$D23)^I$1))*0.8+$B23*(1+$B$5)^I$1+0.2*H16*(1-($C22*(1+$D22)^I$1))</f>
        <v>7137069.41449114</v>
      </c>
      <c r="J17" s="7" t="n">
        <f aca="false">I17*(1-($C23*(1+$D23)^J$1))*0.8+$B23*(1+$B$5)^J$1+0.2*I16*(1-($C22*(1+$D22)^J$1))</f>
        <v>7109697.79119104</v>
      </c>
      <c r="K17" s="7" t="n">
        <f aca="false">J17*(1-($C23*(1+$D23)^K$1))*0.8+$B23*(1+$B$5)^K$1+0.2*J16*(1-($C22*(1+$D22)^K$1))</f>
        <v>7136364.35319838</v>
      </c>
      <c r="L17" s="7" t="n">
        <f aca="false">K17*(1-($C23*(1+$D23)^L$1))*0.8+$B23*(1+$B$5)^L$1+0.2*K16*(1-($C22*(1+$D22)^L$1))</f>
        <v>7212911.96461152</v>
      </c>
      <c r="M17" s="7" t="n">
        <f aca="false">L17*(1-($C23*(1+$D23)^M$1))*0.8+$B23*(1+$B$5)^M$1+0.2*L16*(1-($C22*(1+$D22)^M$1))</f>
        <v>7335075.80389121</v>
      </c>
      <c r="N17" s="7" t="n">
        <f aca="false">M17*(1-($C23*(1+$D23)^N$1))*0.8+$B23*(1+$B$5)^N$1+0.2*M16*(1-($C22*(1+$D22)^N$1))</f>
        <v>7498250.09663327</v>
      </c>
      <c r="O17" s="7" t="n">
        <f aca="false">N17*(1-($C23*(1+$D23)^O$1))*0.8+$B23*(1+$B$5)^O$1+0.2*N16*(1-($C22*(1+$D22)^O$1))</f>
        <v>7697519.53140699</v>
      </c>
      <c r="P17" s="7" t="n">
        <f aca="false">O17*(1-($C23*(1+$D23)^P$1))*0.8+$B23*(1+$B$5)^P$1+0.2*O16*(1-($C22*(1+$D22)^P$1))</f>
        <v>7927787.89281527</v>
      </c>
      <c r="Q17" s="7" t="n">
        <f aca="false">P17*(1-($C23*(1+$D23)^Q$1))*0.8+$B23*(1+$B$5)^Q$1+0.2*P16*(1-($C22*(1+$D22)^Q$1))</f>
        <v>8183923.4868059</v>
      </c>
      <c r="R17" s="7" t="n">
        <f aca="false">Q17*(1-($C23*(1+$D23)^R$1))*0.8+$B23*(1+$B$5)^R$1+0.2*Q16*(1-($C22*(1+$D22)^R$1))</f>
        <v>8460888.10144622</v>
      </c>
      <c r="S17" s="7" t="n">
        <f aca="false">R17*(1-($C23*(1+$D23)^S$1))*0.8+$B23*(1+$B$5)^S$1+0.2*R16*(1-($C22*(1+$D22)^S$1))</f>
        <v>8753839.93352463</v>
      </c>
      <c r="T17" s="7" t="n">
        <f aca="false">S17*(1-($C23*(1+$D23)^T$1))*0.8+$B23*(1+$B$5)^T$1+0.2*S16*(1-($C22*(1+$D22)^T$1))</f>
        <v>9058211.39529429</v>
      </c>
      <c r="U17" s="7" t="n">
        <f aca="false">T17*(1-($C23*(1+$D23)^U$1))*0.8+$B23*(1+$B$5)^U$1+0.2*T16*(1-($C22*(1+$D22)^U$1))</f>
        <v>9369766.24589981</v>
      </c>
      <c r="V17" s="7" t="n">
        <f aca="false">U17*(1-($C23*(1+$D23)^V$1))*0.8+$B23*(1+$B$5)^V$1+0.2*U16*(1-($C22*(1+$D22)^V$1))</f>
        <v>9684640.72378393</v>
      </c>
      <c r="W17" s="7" t="n">
        <f aca="false">V17*(1-($C23*(1+$D23)^W$1))*0.8+$B23*(1+$B$5)^W$1+0.2*V16*(1-($C22*(1+$D22)^W$1))</f>
        <v>9999372.31740174</v>
      </c>
      <c r="X17" s="7" t="n">
        <f aca="false">W17*(1-($C23*(1+$D23)^X$1))*0.8+$B23*(1+$B$5)^X$1+0.2*W16*(1-($C22*(1+$D22)^X$1))</f>
        <v>10310918.5404303</v>
      </c>
      <c r="Y17" s="7" t="n">
        <f aca="false">X17*(1-($C23*(1+$D23)^Y$1))*0.8+$B23*(1+$B$5)^Y$1+0.2*X16*(1-($C22*(1+$D22)^Y$1))</f>
        <v>10616667.0358368</v>
      </c>
      <c r="Z17" s="7" t="n">
        <f aca="false">Y17*(1-($C23*(1+$D23)^Z$1))*0.8+$B23*(1+$B$5)^Z$1+0.2*Y16*(1-($C22*(1+$D22)^Z$1))</f>
        <v>10914437.6643544</v>
      </c>
      <c r="AA17" s="7" t="n">
        <f aca="false">Z17*(1-($C23*(1+$D23)^AA$1))*0.8+$B23*(1+$B$5)^AA$1+0.2*Z16*(1-($C22*(1+$D22)^AA$1))</f>
        <v>11202476.921076</v>
      </c>
      <c r="AB17" s="7" t="n">
        <f aca="false">AA17*(1-($C23*(1+$D23)^AB$1))*0.8+$B23*(1+$B$5)^AB$1+0.2*AA16*(1-($C22*(1+$D22)^AB$1))</f>
        <v>11479444.9856951</v>
      </c>
      <c r="AC17" s="7" t="n">
        <f aca="false">AB17*(1-($C23*(1+$D23)^AC$1))*0.8+$B23*(1+$B$5)^AC$1+0.2*AB16*(1-($C22*(1+$D22)^AC$1))</f>
        <v>11744395.8478351</v>
      </c>
      <c r="AD17" s="7" t="n">
        <f aca="false">AC17*(1-($C23*(1+$D23)^AD$1))*0.8+$B23*(1+$B$5)^AD$1+0.2*AC16*(1-($C22*(1+$D22)^AD$1))</f>
        <v>11996751.1686516</v>
      </c>
      <c r="AE17" s="7" t="n">
        <f aca="false">AD17*(1-($C23*(1+$D23)^AE$1))*0.8+$B23*(1+$B$5)^AE$1+0.2*AD16*(1-($C22*(1+$D22)^AE$1))</f>
        <v>12236268.7731407</v>
      </c>
      <c r="AF17" s="7" t="n">
        <f aca="false">AE17*(1-($C23*(1+$D23)^AF$1))*0.8+$B23*(1+$B$5)^AF$1+0.2*AE16*(1-($C22*(1+$D22)^AF$1))</f>
        <v>12463006.8661767</v>
      </c>
      <c r="AG17" s="7" t="n">
        <f aca="false">AF17*(1-($C23*(1+$D23)^AG$1))*0.8+$B23*(1+$B$5)^AG$1+0.2*AF16*(1-($C22*(1+$D22)^AG$1))</f>
        <v>12677285.2012129</v>
      </c>
      <c r="AH17" s="7" t="n">
        <f aca="false">AG17*(1-($C23*(1+$D23)^AH$1))*0.8+$B23*(1+$B$5)^AH$1+0.2*AG16*(1-($C22*(1+$D22)^AH$1))</f>
        <v>12879644.4921048</v>
      </c>
      <c r="AI17" s="7" t="n">
        <f aca="false">AH17*(1-($C23*(1+$D23)^AI$1))*0.8+$B23*(1+$B$5)^AI$1+0.2*AH16*(1-($C22*(1+$D22)^AI$1))</f>
        <v>13070805.3459608</v>
      </c>
      <c r="AJ17" s="7" t="n">
        <f aca="false">AI17*(1-($C23*(1+$D23)^AJ$1))*0.8+$B23*(1+$B$5)^AJ$1+0.2*AI16*(1-($C22*(1+$D22)^AJ$1))</f>
        <v>13251627.9166579</v>
      </c>
      <c r="AK17" s="7" t="n">
        <f aca="false">AJ17*(1-($C23*(1+$D23)^AK$1))*0.8+$B23*(1+$B$5)^AK$1+0.2*AJ16*(1-($C22*(1+$D22)^AK$1))</f>
        <v>13423073.3476935</v>
      </c>
      <c r="AL17" s="7" t="n">
        <f aca="false">AK17*(1-($C23*(1+$D23)^AL$1))*0.8+$B23*(1+$B$5)^AL$1+0.2*AK16*(1-($C22*(1+$D22)^AL$1))</f>
        <v>13586167.9044557</v>
      </c>
      <c r="AM17" s="7" t="n">
        <f aca="false">AL17*(1-($C23*(1+$D23)^AM$1))*0.8+$B23*(1+$B$5)^AM$1+0.2*AL16*(1-($C22*(1+$D22)^AM$1))</f>
        <v>13741970.5049327</v>
      </c>
      <c r="AN17" s="7" t="n">
        <f aca="false">AM17*(1-($C23*(1+$D23)^AN$1))*0.8+$B23*(1+$B$5)^AN$1+0.2*AM16*(1-($C22*(1+$D22)^AN$1))</f>
        <v>13891544.1583034</v>
      </c>
      <c r="AO17" s="7" t="n">
        <f aca="false">AN17*(1-($C23*(1+$D23)^AO$1))*0.8+$B23*(1+$B$5)^AO$1+0.2*AN16*(1-($C22*(1+$D22)^AO$1))</f>
        <v>14035931.6246704</v>
      </c>
      <c r="AP17" s="7" t="n">
        <f aca="false">AO17*(1-($C23*(1+$D23)^AP$1))*0.8+$B23*(1+$B$5)^AP$1+0.2*AO16*(1-($C22*(1+$D22)^AP$1))</f>
        <v>14176135.4259193</v>
      </c>
      <c r="AQ17" s="7" t="n">
        <f aca="false">AP17*(1-($C23*(1+$D23)^AQ$1))*0.8+$B23*(1+$B$5)^AQ$1+0.2*AP16*(1-($C22*(1+$D22)^AQ$1))</f>
        <v>14313102.1742992</v>
      </c>
      <c r="AR17" s="7" t="n">
        <f aca="false">AQ17*(1-($C23*(1+$D23)^AR$1))*0.8+$B23*(1+$B$5)^AR$1+0.2*AQ16*(1-($C22*(1+$D22)^AR$1))</f>
        <v>14447711.0463781</v>
      </c>
      <c r="AS17" s="7" t="n">
        <f aca="false">AR17*(1-($C23*(1+$D23)^AS$1))*0.8+$B23*(1+$B$5)^AS$1+0.2*AR16*(1-($C22*(1+$D22)^AS$1))</f>
        <v>14580766.1179513</v>
      </c>
      <c r="AT17" s="7" t="n">
        <f aca="false">AS17*(1-($C23*(1+$D23)^AT$1))*0.8+$B23*(1+$B$5)^AT$1+0.2*AS16*(1-($C22*(1+$D22)^AT$1))</f>
        <v>14712992.190842</v>
      </c>
      <c r="AU17" s="7" t="n">
        <f aca="false">AT17*(1-($C23*(1+$D23)^AU$1))*0.8+$B23*(1+$B$5)^AU$1+0.2*AT16*(1-($C22*(1+$D22)^AU$1))</f>
        <v>14845033.6844339</v>
      </c>
      <c r="AV17" s="7" t="n">
        <f aca="false">AU17*(1-($C23*(1+$D23)^AV$1))*0.8+$B23*(1+$B$5)^AV$1+0.2*AU16*(1-($C22*(1+$D22)^AV$1))</f>
        <v>14977456.1312122</v>
      </c>
      <c r="AW17" s="7" t="n">
        <f aca="false">AV17*(1-($C23*(1+$D23)^AW$1))*0.8+$B23*(1+$B$5)^AW$1+0.2*AV16*(1-($C22*(1+$D22)^AW$1))</f>
        <v>15110749.8037955</v>
      </c>
      <c r="AX17" s="7" t="n">
        <f aca="false">AW17*(1-($C23*(1+$D23)^AX$1))*0.8+$B23*(1+$B$5)^AX$1+0.2*AW16*(1-($C22*(1+$D22)^AX$1))</f>
        <v>15245335.0076727</v>
      </c>
      <c r="AY17" s="7" t="n">
        <f aca="false">AX17*(1-($C23*(1+$D23)^AY$1))*0.8+$B23*(1+$B$5)^AY$1+0.2*AX16*(1-($C22*(1+$D22)^AY$1))</f>
        <v>15381568.595673</v>
      </c>
      <c r="AZ17" s="7" t="n">
        <f aca="false">AY17*(1-($C23*(1+$D23)^AZ$1))*0.8+$B23*(1+$B$5)^AZ$1+0.2*AY16*(1-($C22*(1+$D22)^AZ$1))</f>
        <v>15519751.2936632</v>
      </c>
      <c r="BA17" s="7" t="n">
        <f aca="false">AZ17*(1-($C23*(1+$D23)^BA$1))*0.8+$B23*(1+$B$5)^BA$1+0.2*AZ16*(1-($C22*(1+$D22)^BA$1))</f>
        <v>15660135.4687808</v>
      </c>
      <c r="BB17" s="7" t="n">
        <f aca="false">BA17*(1-($C23*(1+$D23)^BB$1))*0.8+$B23*(1+$B$5)^BB$1+0.2*BA16*(1-($C22*(1+$D22)^BB$1))</f>
        <v>15802933.0186969</v>
      </c>
      <c r="BC17" s="7" t="n">
        <f aca="false">BB17*(1-($C23*(1+$D23)^BC$1))*0.8+$B23*(1+$B$5)^BC$1+0.2*BB16*(1-($C22*(1+$D22)^BC$1))</f>
        <v>15948323.1102869</v>
      </c>
      <c r="BD17" s="7" t="n">
        <f aca="false">BC17*(1-($C23*(1+$D23)^BD$1))*0.8+$B23*(1+$B$5)^BD$1+0.2*BC16*(1-($C22*(1+$D22)^BD$1))</f>
        <v>16096459.5464376</v>
      </c>
      <c r="BE17" s="7" t="n">
        <f aca="false">BD17*(1-($C23*(1+$D23)^BE$1))*0.8+$B23*(1+$B$5)^BE$1+0.2*BD16*(1-($C22*(1+$D22)^BE$1))</f>
        <v>16247477.5886726</v>
      </c>
    </row>
    <row r="18" customFormat="false" ht="12.75" hidden="false" customHeight="false" outlineLevel="0" collapsed="false">
      <c r="A18" s="12" t="s">
        <v>18</v>
      </c>
      <c r="B18" s="13" t="n">
        <v>49885</v>
      </c>
      <c r="C18" s="9" t="n">
        <v>0.0045228</v>
      </c>
      <c r="D18" s="9" t="n">
        <v>-0.0142761198473739</v>
      </c>
      <c r="F18" s="12" t="s">
        <v>24</v>
      </c>
      <c r="G18" s="6" t="n">
        <v>10696059</v>
      </c>
      <c r="H18" s="7" t="n">
        <f aca="false">G18*(1-($C24*(1+$D24)^H$1))+$B24*(1+$B$5)^H$1+0.2*G17*(1-($C23*(1+$D23)^H$1))</f>
        <v>10746752.4730191</v>
      </c>
      <c r="I18" s="7" t="n">
        <f aca="false">H18*(1-($C24*(1+$D24)^I$1))+$B24*(1+$B$5)^I$1+0.2*H17*(1-($C23*(1+$D23)^I$1))</f>
        <v>10765648.4322877</v>
      </c>
      <c r="J18" s="7" t="n">
        <f aca="false">I18*(1-($C24*(1+$D24)^J$1))+$B24*(1+$B$5)^J$1+0.2*I17*(1-($C23*(1+$D23)^J$1))</f>
        <v>10769244.2040908</v>
      </c>
      <c r="K18" s="7" t="n">
        <f aca="false">J18*(1-($C24*(1+$D24)^K$1))+$B24*(1+$B$5)^K$1+0.2*J17*(1-($C23*(1+$D23)^K$1))</f>
        <v>10770546.8846101</v>
      </c>
      <c r="L18" s="7" t="n">
        <f aca="false">K18*(1-($C24*(1+$D24)^L$1))+$B24*(1+$B$5)^L$1+0.2*K17*(1-($C23*(1+$D23)^L$1))</f>
        <v>10780029.0428525</v>
      </c>
      <c r="M18" s="7" t="n">
        <f aca="false">L18*(1-($C24*(1+$D24)^M$1))+$B24*(1+$B$5)^M$1+0.2*L17*(1-($C23*(1+$D23)^M$1))</f>
        <v>10806088.8440014</v>
      </c>
      <c r="N18" s="7" t="n">
        <f aca="false">M18*(1-($C24*(1+$D24)^N$1))+$B24*(1+$B$5)^N$1+0.2*M17*(1-($C23*(1+$D23)^N$1))</f>
        <v>10855295.7720069</v>
      </c>
      <c r="O18" s="7" t="n">
        <f aca="false">N18*(1-($C24*(1+$D24)^O$1))+$B24*(1+$B$5)^O$1+0.2*N17*(1-($C23*(1+$D23)^O$1))</f>
        <v>10932559.2393563</v>
      </c>
      <c r="P18" s="7" t="n">
        <f aca="false">O18*(1-($C24*(1+$D24)^P$1))+$B24*(1+$B$5)^P$1+0.2*O17*(1-($C23*(1+$D23)^P$1))</f>
        <v>11041279.909562</v>
      </c>
      <c r="Q18" s="7" t="n">
        <f aca="false">P18*(1-($C24*(1+$D24)^Q$1))+$B24*(1+$B$5)^Q$1+0.2*P17*(1-($C23*(1+$D23)^Q$1))</f>
        <v>11183504.5267573</v>
      </c>
      <c r="R18" s="7" t="n">
        <f aca="false">Q18*(1-($C24*(1+$D24)^R$1))+$B24*(1+$B$5)^R$1+0.2*Q17*(1-($C23*(1+$D23)^R$1))</f>
        <v>11360087.2947214</v>
      </c>
      <c r="S18" s="7" t="n">
        <f aca="false">R18*(1-($C24*(1+$D24)^S$1))+$B24*(1+$B$5)^S$1+0.2*R17*(1-($C23*(1+$D23)^S$1))</f>
        <v>11570854.1921157</v>
      </c>
      <c r="T18" s="7" t="n">
        <f aca="false">S18*(1-($C24*(1+$D24)^T$1))+$B24*(1+$B$5)^T$1+0.2*S17*(1-($C23*(1+$D23)^T$1))</f>
        <v>11814765.2407694</v>
      </c>
      <c r="U18" s="7" t="n">
        <f aca="false">T18*(1-($C24*(1+$D24)^U$1))+$B24*(1+$B$5)^U$1+0.2*T17*(1-($C23*(1+$D23)^U$1))</f>
        <v>12090070.5144756</v>
      </c>
      <c r="V18" s="7" t="n">
        <f aca="false">U18*(1-($C24*(1+$D24)^V$1))+$B24*(1+$B$5)^V$1+0.2*U17*(1-($C23*(1+$D23)^V$1))</f>
        <v>12394457.0124398</v>
      </c>
      <c r="W18" s="7" t="n">
        <f aca="false">V18*(1-($C24*(1+$D24)^W$1))+$B24*(1+$B$5)^W$1+0.2*V17*(1-($C23*(1+$D23)^W$1))</f>
        <v>12725184.7342197</v>
      </c>
      <c r="X18" s="7" t="n">
        <f aca="false">W18*(1-($C24*(1+$D24)^X$1))+$B24*(1+$B$5)^X$1+0.2*W17*(1-($C23*(1+$D23)^X$1))</f>
        <v>13079211.1588598</v>
      </c>
      <c r="Y18" s="7" t="n">
        <f aca="false">X18*(1-($C24*(1+$D24)^Y$1))+$B24*(1+$B$5)^Y$1+0.2*X17*(1-($C23*(1+$D23)^Y$1))</f>
        <v>13453303.8499198</v>
      </c>
      <c r="Z18" s="7" t="n">
        <f aca="false">Y18*(1-($C24*(1+$D24)^Z$1))+$B24*(1+$B$5)^Z$1+0.2*Y17*(1-($C23*(1+$D23)^Z$1))</f>
        <v>13844141.1667253</v>
      </c>
      <c r="AA18" s="7" t="n">
        <f aca="false">Z18*(1-($C24*(1+$D24)^AA$1))+$B24*(1+$B$5)^AA$1+0.2*Z17*(1-($C23*(1+$D23)^AA$1))</f>
        <v>14248401.1631301</v>
      </c>
      <c r="AB18" s="7" t="n">
        <f aca="false">AA18*(1-($C24*(1+$D24)^AB$1))+$B24*(1+$B$5)^AB$1+0.2*AA17*(1-($C23*(1+$D23)^AB$1))</f>
        <v>14662838.7852683</v>
      </c>
      <c r="AC18" s="7" t="n">
        <f aca="false">AB18*(1-($C24*(1+$D24)^AC$1))+$B24*(1+$B$5)^AC$1+0.2*AB17*(1-($C23*(1+$D23)^AC$1))</f>
        <v>15084351.4997125</v>
      </c>
      <c r="AD18" s="7" t="n">
        <f aca="false">AC18*(1-($C24*(1+$D24)^AD$1))+$B24*(1+$B$5)^AD$1+0.2*AC17*(1-($C23*(1+$D23)^AD$1))</f>
        <v>15510033.5274808</v>
      </c>
      <c r="AE18" s="7" t="n">
        <f aca="false">AD18*(1-($C24*(1+$D24)^AE$1))+$B24*(1+$B$5)^AE$1+0.2*AD17*(1-($C23*(1+$D23)^AE$1))</f>
        <v>15937218.9406246</v>
      </c>
      <c r="AF18" s="7" t="n">
        <f aca="false">AE18*(1-($C24*(1+$D24)^AF$1))+$B24*(1+$B$5)^AF$1+0.2*AE17*(1-($C23*(1+$D23)^AF$1))</f>
        <v>16363513.9950062</v>
      </c>
      <c r="AG18" s="7" t="n">
        <f aca="false">AF18*(1-($C24*(1+$D24)^AG$1))+$B24*(1+$B$5)^AG$1+0.2*AF17*(1-($C23*(1+$D23)^AG$1))</f>
        <v>16786819.2148117</v>
      </c>
      <c r="AH18" s="7" t="n">
        <f aca="false">AG18*(1-($C24*(1+$D24)^AH$1))+$B24*(1+$B$5)^AH$1+0.2*AG17*(1-($C23*(1+$D23)^AH$1))</f>
        <v>17205341.896763</v>
      </c>
      <c r="AI18" s="7" t="n">
        <f aca="false">AH18*(1-($C24*(1+$D24)^AI$1))+$B24*(1+$B$5)^AI$1+0.2*AH17*(1-($C23*(1+$D23)^AI$1))</f>
        <v>17617599.849856</v>
      </c>
      <c r="AJ18" s="7" t="n">
        <f aca="false">AI18*(1-($C24*(1+$D24)^AJ$1))+$B24*(1+$B$5)^AJ$1+0.2*AI17*(1-($C23*(1+$D23)^AJ$1))</f>
        <v>18022417.3165158</v>
      </c>
      <c r="AK18" s="7" t="n">
        <f aca="false">AJ18*(1-($C24*(1+$D24)^AK$1))+$B24*(1+$B$5)^AK$1+0.2*AJ17*(1-($C23*(1+$D23)^AK$1))</f>
        <v>18418914.1231898</v>
      </c>
      <c r="AL18" s="7" t="n">
        <f aca="false">AK18*(1-($C24*(1+$D24)^AL$1))+$B24*(1+$B$5)^AL$1+0.2*AK17*(1-($C23*(1+$D23)^AL$1))</f>
        <v>18806489.1760378</v>
      </c>
      <c r="AM18" s="7" t="n">
        <f aca="false">AL18*(1-($C24*(1+$D24)^AM$1))+$B24*(1+$B$5)^AM$1+0.2*AL17*(1-($C23*(1+$D23)^AM$1))</f>
        <v>19184799.4475362</v>
      </c>
      <c r="AN18" s="7" t="n">
        <f aca="false">AM18*(1-($C24*(1+$D24)^AN$1))+$B24*(1+$B$5)^AN$1+0.2*AM17*(1-($C23*(1+$D23)^AN$1))</f>
        <v>19553735.592605</v>
      </c>
      <c r="AO18" s="7" t="n">
        <f aca="false">AN18*(1-($C24*(1+$D24)^AO$1))+$B24*(1+$B$5)^AO$1+0.2*AN17*(1-($C23*(1+$D23)^AO$1))</f>
        <v>19913395.2909939</v>
      </c>
      <c r="AP18" s="7" t="n">
        <f aca="false">AO18*(1-($C24*(1+$D24)^AP$1))+$B24*(1+$B$5)^AP$1+0.2*AO17*(1-($C23*(1+$D23)^AP$1))</f>
        <v>20264055.3406592</v>
      </c>
      <c r="AQ18" s="7" t="n">
        <f aca="false">AP18*(1-($C24*(1+$D24)^AQ$1))+$B24*(1+$B$5)^AQ$1+0.2*AP17*(1-($C23*(1+$D23)^AQ$1))</f>
        <v>20606143.4305019</v>
      </c>
      <c r="AR18" s="7" t="n">
        <f aca="false">AQ18*(1-($C24*(1+$D24)^AR$1))+$B24*(1+$B$5)^AR$1+0.2*AQ17*(1-($C23*(1+$D23)^AR$1))</f>
        <v>20940210.4064677</v>
      </c>
      <c r="AS18" s="7" t="n">
        <f aca="false">AR18*(1-($C24*(1+$D24)^AS$1))+$B24*(1+$B$5)^AS$1+0.2*AR17*(1-($C23*(1+$D23)^AS$1))</f>
        <v>21266903.7191017</v>
      </c>
      <c r="AT18" s="7" t="n">
        <f aca="false">AS18*(1-($C24*(1+$D24)^AT$1))+$B24*(1+$B$5)^AT$1+0.2*AS17*(1-($C23*(1+$D23)^AT$1))</f>
        <v>21586942.6093334</v>
      </c>
      <c r="AU18" s="7" t="n">
        <f aca="false">AT18*(1-($C24*(1+$D24)^AU$1))+$B24*(1+$B$5)^AU$1+0.2*AT17*(1-($C23*(1+$D23)^AU$1))</f>
        <v>21901095.4580882</v>
      </c>
      <c r="AV18" s="7" t="n">
        <f aca="false">AU18*(1-($C24*(1+$D24)^AV$1))+$B24*(1+$B$5)^AV$1+0.2*AU17*(1-($C23*(1+$D23)^AV$1))</f>
        <v>22210159.5990106</v>
      </c>
      <c r="AW18" s="7" t="n">
        <f aca="false">AV18*(1-($C24*(1+$D24)^AW$1))+$B24*(1+$B$5)^AW$1+0.2*AV17*(1-($C23*(1+$D23)^AW$1))</f>
        <v>22514943.7759555</v>
      </c>
      <c r="AX18" s="7" t="n">
        <f aca="false">AW18*(1-($C24*(1+$D24)^AX$1))+$B24*(1+$B$5)^AX$1+0.2*AW17*(1-($C23*(1+$D23)^AX$1))</f>
        <v>22816253.3208591</v>
      </c>
      <c r="AY18" s="7" t="n">
        <f aca="false">AX18*(1-($C24*(1+$D24)^AY$1))+$B24*(1+$B$5)^AY$1+0.2*AX17*(1-($C23*(1+$D23)^AY$1))</f>
        <v>23114878.0350804</v>
      </c>
      <c r="AZ18" s="7" t="n">
        <f aca="false">AY18*(1-($C24*(1+$D24)^AZ$1))+$B24*(1+$B$5)^AZ$1+0.2*AY17*(1-($C23*(1+$D23)^AZ$1))</f>
        <v>23411582.6794589</v>
      </c>
      <c r="BA18" s="7" t="n">
        <f aca="false">AZ18*(1-($C24*(1+$D24)^BA$1))+$B24*(1+$B$5)^BA$1+0.2*AZ17*(1-($C23*(1+$D23)^BA$1))</f>
        <v>23707099.9155138</v>
      </c>
      <c r="BB18" s="7" t="n">
        <f aca="false">BA18*(1-($C24*(1+$D24)^BB$1))+$B24*(1+$B$5)^BB$1+0.2*BA17*(1-($C23*(1+$D23)^BB$1))</f>
        <v>24002125.4921815</v>
      </c>
      <c r="BC18" s="7" t="n">
        <f aca="false">BB18*(1-($C24*(1+$D24)^BC$1))+$B24*(1+$B$5)^BC$1+0.2*BB17*(1-($C23*(1+$D23)^BC$1))</f>
        <v>24297315.4384731</v>
      </c>
      <c r="BD18" s="7" t="n">
        <f aca="false">BC18*(1-($C24*(1+$D24)^BD$1))+$B24*(1+$B$5)^BD$1+0.2*BC17*(1-($C23*(1+$D23)^BD$1))</f>
        <v>24593285.0013086</v>
      </c>
      <c r="BE18" s="7" t="n">
        <f aca="false">BD18*(1-($C24*(1+$D24)^BE$1))+$B24*(1+$B$5)^BE$1+0.2*BD17*(1-($C23*(1+$D23)^BE$1))</f>
        <v>24890609.0581144</v>
      </c>
    </row>
    <row r="19" customFormat="false" ht="12.75" hidden="false" customHeight="false" outlineLevel="0" collapsed="false">
      <c r="A19" s="12" t="s">
        <v>19</v>
      </c>
      <c r="B19" s="13" t="n">
        <v>36684.6666666667</v>
      </c>
      <c r="C19" s="9" t="n">
        <v>0.0102698</v>
      </c>
      <c r="D19" s="9" t="n">
        <v>-0.0185057485774509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</row>
    <row r="20" customFormat="false" ht="12.75" hidden="false" customHeight="false" outlineLevel="0" collapsed="false">
      <c r="A20" s="12" t="s">
        <v>20</v>
      </c>
      <c r="B20" s="13" t="n">
        <v>28386</v>
      </c>
      <c r="C20" s="9" t="n">
        <v>0.0102698</v>
      </c>
      <c r="D20" s="9" t="n">
        <v>-0.0185057485774509</v>
      </c>
    </row>
    <row r="21" customFormat="false" ht="12.75" hidden="false" customHeight="false" outlineLevel="0" collapsed="false">
      <c r="A21" s="12" t="s">
        <v>21</v>
      </c>
      <c r="B21" s="13" t="n">
        <v>24531.3333333333</v>
      </c>
      <c r="C21" s="9" t="n">
        <v>0.0257508</v>
      </c>
      <c r="D21" s="9" t="n">
        <v>-0.0085717633383221</v>
      </c>
      <c r="F21" s="12" t="s">
        <v>26</v>
      </c>
      <c r="G21" s="59" t="n">
        <f aca="false">SUM(G15:G18)</f>
        <v>36695904</v>
      </c>
      <c r="H21" s="59" t="n">
        <f aca="false">SUM(H15:H18)</f>
        <v>37097717.8288851</v>
      </c>
      <c r="I21" s="59" t="n">
        <f aca="false">SUM(I15:I18)</f>
        <v>37650851.2169374</v>
      </c>
      <c r="J21" s="59" t="n">
        <f aca="false">SUM(J15:J18)</f>
        <v>38337986.0108367</v>
      </c>
      <c r="K21" s="59" t="n">
        <f aca="false">SUM(K15:K18)</f>
        <v>39144436.2859982</v>
      </c>
      <c r="L21" s="59" t="n">
        <f aca="false">SUM(L15:L18)</f>
        <v>40056874.0792315</v>
      </c>
      <c r="M21" s="59" t="n">
        <f aca="false">SUM(M15:M18)</f>
        <v>41062535.9922415</v>
      </c>
      <c r="N21" s="59" t="n">
        <f aca="false">SUM(N15:N18)</f>
        <v>42148802.5849826</v>
      </c>
      <c r="O21" s="59" t="n">
        <f aca="false">SUM(O15:O18)</f>
        <v>43303047.0935142</v>
      </c>
      <c r="P21" s="59" t="n">
        <f aca="false">SUM(P15:P18)</f>
        <v>44512664.6418223</v>
      </c>
      <c r="Q21" s="59" t="n">
        <f aca="false">SUM(Q15:Q18)</f>
        <v>45765210.7399294</v>
      </c>
      <c r="R21" s="59" t="n">
        <f aca="false">SUM(R15:R18)</f>
        <v>47048594.9292099</v>
      </c>
      <c r="S21" s="59" t="n">
        <f aca="false">SUM(S15:S18)</f>
        <v>48351290.3813106</v>
      </c>
      <c r="T21" s="59" t="n">
        <f aca="false">SUM(T15:T18)</f>
        <v>49662532.5815993</v>
      </c>
      <c r="U21" s="59" t="n">
        <f aca="false">SUM(U15:U18)</f>
        <v>50972489.9766018</v>
      </c>
      <c r="V21" s="59" t="n">
        <f aca="false">SUM(V15:V18)</f>
        <v>52272396.9247103</v>
      </c>
      <c r="W21" s="59" t="n">
        <f aca="false">SUM(W15:W18)</f>
        <v>53554644.8268514</v>
      </c>
      <c r="X21" s="59" t="n">
        <f aca="false">SUM(X15:X18)</f>
        <v>54812831.2916559</v>
      </c>
      <c r="Y21" s="59" t="n">
        <f aca="false">SUM(Y15:Y18)</f>
        <v>56041769.9312226</v>
      </c>
      <c r="Z21" s="59" t="n">
        <f aca="false">SUM(Z15:Z18)</f>
        <v>57237465.1611568</v>
      </c>
      <c r="AA21" s="59" t="n">
        <f aca="false">SUM(AA15:AA18)</f>
        <v>58397057.4147741</v>
      </c>
      <c r="AB21" s="59" t="n">
        <f aca="false">SUM(AB15:AB18)</f>
        <v>59518744.6553627</v>
      </c>
      <c r="AC21" s="59" t="n">
        <f aca="false">SUM(AC15:AC18)</f>
        <v>60601686.1255575</v>
      </c>
      <c r="AD21" s="59" t="n">
        <f aca="false">SUM(AD15:AD18)</f>
        <v>61645894.0239866</v>
      </c>
      <c r="AE21" s="59" t="n">
        <f aca="false">SUM(AE15:AE18)</f>
        <v>62652118.3384242</v>
      </c>
      <c r="AF21" s="59" t="n">
        <f aca="false">SUM(AF15:AF18)</f>
        <v>63621729.4656565</v>
      </c>
      <c r="AG21" s="59" t="n">
        <f aca="false">SUM(AG15:AG18)</f>
        <v>64556602.5702929</v>
      </c>
      <c r="AH21" s="59" t="n">
        <f aca="false">SUM(AH15:AH18)</f>
        <v>65459006.9248157</v>
      </c>
      <c r="AI21" s="59" t="n">
        <f aca="false">SUM(AI15:AI18)</f>
        <v>66331502.7678784</v>
      </c>
      <c r="AJ21" s="59" t="n">
        <f aca="false">SUM(AJ15:AJ18)</f>
        <v>67176847.5450549</v>
      </c>
      <c r="AK21" s="59" t="n">
        <f aca="false">SUM(AK15:AK18)</f>
        <v>67997912.7760758</v>
      </c>
      <c r="AL21" s="59" t="n">
        <f aca="false">SUM(AL15:AL18)</f>
        <v>68797612.2387349</v>
      </c>
      <c r="AM21" s="59" t="n">
        <f aca="false">SUM(AM15:AM18)</f>
        <v>69578841.6802339</v>
      </c>
      <c r="AN21" s="59" t="n">
        <f aca="false">SUM(AN15:AN18)</f>
        <v>70344429.8652736</v>
      </c>
      <c r="AO21" s="59" t="n">
        <f aca="false">SUM(AO15:AO18)</f>
        <v>71097100.4465148</v>
      </c>
      <c r="AP21" s="59" t="n">
        <f aca="false">SUM(AP15:AP18)</f>
        <v>71839443.8939971</v>
      </c>
      <c r="AQ21" s="59" t="n">
        <f aca="false">SUM(AQ15:AQ18)</f>
        <v>72573898.5404655</v>
      </c>
      <c r="AR21" s="59" t="n">
        <f aca="false">SUM(AR15:AR18)</f>
        <v>73302739.6825216</v>
      </c>
      <c r="AS21" s="59" t="n">
        <f aca="false">SUM(AS15:AS18)</f>
        <v>74028075.615405</v>
      </c>
      <c r="AT21" s="59" t="n">
        <f aca="false">SUM(AT15:AT18)</f>
        <v>74751849.4638592</v>
      </c>
      <c r="AU21" s="59" t="n">
        <f aca="false">SUM(AU15:AU18)</f>
        <v>75475845.6947828</v>
      </c>
      <c r="AV21" s="59" t="n">
        <f aca="false">SUM(AV15:AV18)</f>
        <v>76201700.2512604</v>
      </c>
      <c r="AW21" s="59" t="n">
        <f aca="false">SUM(AW15:AW18)</f>
        <v>76930913.3247205</v>
      </c>
      <c r="AX21" s="59" t="n">
        <f aca="false">SUM(AX15:AX18)</f>
        <v>77664863.8755906</v>
      </c>
      <c r="AY21" s="59" t="n">
        <f aca="false">SUM(AY15:AY18)</f>
        <v>78404825.1169384</v>
      </c>
      <c r="AZ21" s="59" t="n">
        <f aca="false">SUM(AZ15:AZ18)</f>
        <v>79151980.2850097</v>
      </c>
      <c r="BA21" s="59" t="n">
        <f aca="false">SUM(BA15:BA18)</f>
        <v>79907438.1309566</v>
      </c>
      <c r="BB21" s="59" t="n">
        <f aca="false">SUM(BB15:BB18)</f>
        <v>80672247.6758298</v>
      </c>
      <c r="BC21" s="59" t="n">
        <f aca="false">SUM(BC15:BC18)</f>
        <v>81447411.8733185</v>
      </c>
      <c r="BD21" s="59" t="n">
        <f aca="false">SUM(BD15:BD18)</f>
        <v>82233899.9196515</v>
      </c>
      <c r="BE21" s="59" t="n">
        <f aca="false">SUM(BE15:BE18)</f>
        <v>83032658.0360689</v>
      </c>
    </row>
    <row r="22" customFormat="false" ht="12.75" hidden="false" customHeight="false" outlineLevel="0" collapsed="false">
      <c r="A22" s="12" t="s">
        <v>22</v>
      </c>
      <c r="B22" s="13" t="n">
        <v>33189</v>
      </c>
      <c r="C22" s="9" t="n">
        <v>0.0257508</v>
      </c>
      <c r="D22" s="9" t="n">
        <v>-0.0085717633383221</v>
      </c>
      <c r="F22" s="12" t="s">
        <v>27</v>
      </c>
      <c r="G22" s="59" t="n">
        <f aca="false">SUM(G2:G18)</f>
        <v>295734134</v>
      </c>
      <c r="H22" s="59" t="n">
        <f aca="false">SUM(H2:H18)</f>
        <v>297722305.697229</v>
      </c>
      <c r="I22" s="59" t="n">
        <f aca="false">SUM(I2:I18)</f>
        <v>299768849.567394</v>
      </c>
      <c r="J22" s="59" t="n">
        <f aca="false">SUM(J2:J18)</f>
        <v>301873091.11458</v>
      </c>
      <c r="K22" s="59" t="n">
        <f aca="false">SUM(K2:K18)</f>
        <v>304033381.399732</v>
      </c>
      <c r="L22" s="59" t="n">
        <f aca="false">SUM(L2:L18)</f>
        <v>306247313.104151</v>
      </c>
      <c r="M22" s="59" t="n">
        <f aca="false">SUM(M2:M18)</f>
        <v>308511918.511525</v>
      </c>
      <c r="N22" s="59" t="n">
        <f aca="false">SUM(N2:N18)</f>
        <v>310823856.300915</v>
      </c>
      <c r="O22" s="59" t="n">
        <f aca="false">SUM(O2:O18)</f>
        <v>313179585.679745</v>
      </c>
      <c r="P22" s="59" t="n">
        <f aca="false">SUM(P2:P18)</f>
        <v>315575524.150999</v>
      </c>
      <c r="Q22" s="59" t="n">
        <f aca="false">SUM(Q2:Q18)</f>
        <v>318008185.654578</v>
      </c>
      <c r="R22" s="59" t="n">
        <f aca="false">SUM(R2:R18)</f>
        <v>320474297.162419</v>
      </c>
      <c r="S22" s="59" t="n">
        <f aca="false">SUM(S2:S18)</f>
        <v>322970893.19891</v>
      </c>
      <c r="T22" s="59" t="n">
        <f aca="false">SUM(T2:T18)</f>
        <v>325495388.872795</v>
      </c>
      <c r="U22" s="59" t="n">
        <f aca="false">SUM(U2:U18)</f>
        <v>328045632.771159</v>
      </c>
      <c r="V22" s="59" t="n">
        <f aca="false">SUM(V2:V18)</f>
        <v>330619941.520376</v>
      </c>
      <c r="W22" s="59" t="n">
        <f aca="false">SUM(W2:W18)</f>
        <v>333217118.040151</v>
      </c>
      <c r="X22" s="59" t="n">
        <f aca="false">SUM(X2:X18)</f>
        <v>335836455.581432</v>
      </c>
      <c r="Y22" s="59" t="n">
        <f aca="false">SUM(Y2:Y18)</f>
        <v>338477729.608804</v>
      </c>
      <c r="Z22" s="59" t="n">
        <f aca="false">SUM(Z2:Z18)</f>
        <v>341141179.50597</v>
      </c>
      <c r="AA22" s="59" t="n">
        <f aca="false">SUM(AA2:AA18)</f>
        <v>343827481.975988</v>
      </c>
      <c r="AB22" s="59" t="n">
        <f aca="false">SUM(AB2:AB18)</f>
        <v>346537717.890343</v>
      </c>
      <c r="AC22" s="59" t="n">
        <f aca="false">SUM(AC2:AC18)</f>
        <v>349273334.218945</v>
      </c>
      <c r="AD22" s="59" t="n">
        <f aca="false">SUM(AD2:AD18)</f>
        <v>352036102.548035</v>
      </c>
      <c r="AE22" s="59" t="n">
        <f aca="false">SUM(AE2:AE18)</f>
        <v>354828075.564091</v>
      </c>
      <c r="AF22" s="59" t="n">
        <f aca="false">SUM(AF2:AF18)</f>
        <v>357651542.747946</v>
      </c>
      <c r="AG22" s="59" t="n">
        <f aca="false">SUM(AG2:AG18)</f>
        <v>360508986.383751</v>
      </c>
      <c r="AH22" s="59" t="n">
        <f aca="false">SUM(AH2:AH18)</f>
        <v>363403038.842692</v>
      </c>
      <c r="AI22" s="59" t="n">
        <f aca="false">SUM(AI2:AI18)</f>
        <v>366336441.952689</v>
      </c>
      <c r="AJ22" s="59" t="n">
        <f aca="false">SUM(AJ2:AJ18)</f>
        <v>369312009.11515</v>
      </c>
      <c r="AK22" s="59" t="n">
        <f aca="false">SUM(AK2:AK18)</f>
        <v>372332590.680983</v>
      </c>
      <c r="AL22" s="59" t="n">
        <f aca="false">SUM(AL2:AL18)</f>
        <v>375401042.953737</v>
      </c>
      <c r="AM22" s="59" t="n">
        <f aca="false">SUM(AM2:AM18)</f>
        <v>378520201.05099</v>
      </c>
      <c r="AN22" s="59" t="n">
        <f aca="false">SUM(AN2:AN18)</f>
        <v>381692855.728878</v>
      </c>
      <c r="AO22" s="59" t="n">
        <f aca="false">SUM(AO2:AO18)</f>
        <v>384921734.161223</v>
      </c>
      <c r="AP22" s="59" t="n">
        <f aca="false">SUM(AP2:AP18)</f>
        <v>388209484.566018</v>
      </c>
      <c r="AQ22" s="59" t="n">
        <f aca="false">SUM(AQ2:AQ18)</f>
        <v>391558664.489068</v>
      </c>
      <c r="AR22" s="59" t="n">
        <f aca="false">SUM(AR2:AR18)</f>
        <v>394971732.487981</v>
      </c>
      <c r="AS22" s="59" t="n">
        <f aca="false">SUM(AS2:AS18)</f>
        <v>398451042.90935</v>
      </c>
      <c r="AT22" s="59" t="n">
        <f aca="false">SUM(AT2:AT18)</f>
        <v>401998843.417136</v>
      </c>
      <c r="AU22" s="59" t="n">
        <f aca="false">SUM(AU2:AU18)</f>
        <v>405617274.910061</v>
      </c>
      <c r="AV22" s="59" t="n">
        <f aca="false">SUM(AV2:AV18)</f>
        <v>409308373.458632</v>
      </c>
      <c r="AW22" s="59" t="n">
        <f aca="false">SUM(AW2:AW18)</f>
        <v>413074073.896763</v>
      </c>
      <c r="AX22" s="59" t="n">
        <f aca="false">SUM(AX2:AX18)</f>
        <v>416916214.716901</v>
      </c>
      <c r="AY22" s="59" t="n">
        <f aca="false">SUM(AY2:AY18)</f>
        <v>420836543.939337</v>
      </c>
      <c r="AZ22" s="59" t="n">
        <f aca="false">SUM(AZ2:AZ18)</f>
        <v>424836725.654108</v>
      </c>
      <c r="BA22" s="59" t="n">
        <f aca="false">SUM(BA2:BA18)</f>
        <v>428918346.965839</v>
      </c>
      <c r="BB22" s="59" t="n">
        <f aca="false">SUM(BB2:BB18)</f>
        <v>433082925.106416</v>
      </c>
      <c r="BC22" s="59" t="n">
        <f aca="false">SUM(BC2:BC18)</f>
        <v>437331914.516103</v>
      </c>
      <c r="BD22" s="59" t="n">
        <f aca="false">SUM(BD2:BD18)</f>
        <v>441666713.72933</v>
      </c>
      <c r="BE22" s="59" t="n">
        <f aca="false">SUM(BE2:BE18)</f>
        <v>446088671.935868</v>
      </c>
    </row>
    <row r="23" customFormat="false" ht="12.75" hidden="false" customHeight="false" outlineLevel="0" collapsed="false">
      <c r="A23" s="12" t="s">
        <v>23</v>
      </c>
      <c r="B23" s="13" t="n">
        <v>8000</v>
      </c>
      <c r="C23" s="9" t="n">
        <v>0.0584248</v>
      </c>
      <c r="D23" s="9" t="n">
        <v>-0.0069621003907071</v>
      </c>
      <c r="G23" s="19" t="n">
        <f aca="false">G21/G22</f>
        <v>0.12408410048466</v>
      </c>
      <c r="H23" s="19" t="n">
        <f aca="false">H21/H22</f>
        <v>0.124605100521463</v>
      </c>
      <c r="I23" s="19" t="n">
        <f aca="false">I21/I22</f>
        <v>0.12559961207201</v>
      </c>
      <c r="J23" s="19" t="n">
        <f aca="false">J21/J22</f>
        <v>0.127000342658184</v>
      </c>
      <c r="K23" s="19" t="n">
        <f aca="false">K21/K22</f>
        <v>0.12875045531442</v>
      </c>
      <c r="L23" s="19" t="n">
        <f aca="false">L21/L22</f>
        <v>0.13079910374792</v>
      </c>
      <c r="M23" s="19" t="n">
        <f aca="false">M21/M22</f>
        <v>0.13309870228144</v>
      </c>
      <c r="N23" s="19" t="n">
        <f aca="false">N21/N22</f>
        <v>0.135603499314987</v>
      </c>
      <c r="O23" s="19" t="n">
        <f aca="false">O21/O22</f>
        <v>0.138269060544053</v>
      </c>
      <c r="P23" s="19" t="n">
        <f aca="false">P21/P22</f>
        <v>0.141052335289867</v>
      </c>
      <c r="Q23" s="19" t="n">
        <f aca="false">Q21/Q22</f>
        <v>0.143912052596155</v>
      </c>
      <c r="R23" s="19" t="n">
        <f aca="false">R21/R22</f>
        <v>0.146809261603171</v>
      </c>
      <c r="S23" s="19" t="n">
        <f aca="false">S21/S22</f>
        <v>0.149707888232307</v>
      </c>
      <c r="T23" s="19" t="n">
        <f aca="false">T21/T22</f>
        <v>0.15257522619163</v>
      </c>
      <c r="U23" s="19" t="n">
        <f aca="false">U21/U22</f>
        <v>0.155382315399271</v>
      </c>
      <c r="V23" s="19" t="n">
        <f aca="false">V21/V22</f>
        <v>0.158104186590598</v>
      </c>
      <c r="W23" s="19" t="n">
        <f aca="false">W21/W22</f>
        <v>0.16071996883545</v>
      </c>
      <c r="X23" s="19" t="n">
        <f aca="false">X21/X22</f>
        <v>0.163212868587356</v>
      </c>
      <c r="Y23" s="19" t="n">
        <f aca="false">Y21/Y22</f>
        <v>0.16557003616159</v>
      </c>
      <c r="Z23" s="19" t="n">
        <f aca="false">Z21/Z22</f>
        <v>0.167782339394049</v>
      </c>
      <c r="AA23" s="19" t="n">
        <f aca="false">AA21/AA22</f>
        <v>0.169844065631881</v>
      </c>
      <c r="AB23" s="19" t="n">
        <f aca="false">AB21/AB22</f>
        <v>0.171752572902314</v>
      </c>
      <c r="AC23" s="19" t="n">
        <f aca="false">AC21/AC22</f>
        <v>0.17350790967503</v>
      </c>
      <c r="AD23" s="19" t="n">
        <f aca="false">AD21/AD22</f>
        <v>0.175112420509698</v>
      </c>
      <c r="AE23" s="19" t="n">
        <f aca="false">AE21/AE22</f>
        <v>0.176570352384947</v>
      </c>
      <c r="AF23" s="19" t="n">
        <f aca="false">AF21/AF22</f>
        <v>0.177887473871443</v>
      </c>
      <c r="AG23" s="19" t="n">
        <f aca="false">AG21/AG22</f>
        <v>0.179070716704893</v>
      </c>
      <c r="AH23" s="19" t="n">
        <f aca="false">AH21/AH22</f>
        <v>0.180127846848169</v>
      </c>
      <c r="AI23" s="19" t="n">
        <f aca="false">AI21/AI22</f>
        <v>0.181067169878898</v>
      </c>
      <c r="AJ23" s="19" t="n">
        <f aca="false">AJ21/AJ22</f>
        <v>0.181897273543871</v>
      </c>
      <c r="AK23" s="19" t="n">
        <f aca="false">AK21/AK22</f>
        <v>0.18262680860601</v>
      </c>
      <c r="AL23" s="19" t="n">
        <f aca="false">AL21/AL22</f>
        <v>0.183264307678584</v>
      </c>
      <c r="AM23" s="19" t="n">
        <f aca="false">AM21/AM22</f>
        <v>0.183818040588172</v>
      </c>
      <c r="AN23" s="19" t="n">
        <f aca="false">AN21/AN22</f>
        <v>0.184295903917155</v>
      </c>
      <c r="AO23" s="19" t="n">
        <f aca="false">AO21/AO22</f>
        <v>0.184705341727303</v>
      </c>
      <c r="AP23" s="19" t="n">
        <f aca="false">AP21/AP22</f>
        <v>0.185053294033521</v>
      </c>
      <c r="AQ23" s="19" t="n">
        <f aca="false">AQ21/AQ22</f>
        <v>0.185346169354124</v>
      </c>
      <c r="AR23" s="19" t="n">
        <f aca="false">AR21/AR22</f>
        <v>0.185589837583509</v>
      </c>
      <c r="AS23" s="19" t="n">
        <f aca="false">AS21/AS22</f>
        <v>0.185789639487145</v>
      </c>
      <c r="AT23" s="19" t="n">
        <f aca="false">AT21/AT22</f>
        <v>0.185950409280886</v>
      </c>
      <c r="AU23" s="19" t="n">
        <f aca="false">AU21/AU22</f>
        <v>0.186076507001627</v>
      </c>
      <c r="AV23" s="19" t="n">
        <f aca="false">AV21/AV22</f>
        <v>0.186171857681192</v>
      </c>
      <c r="AW23" s="19" t="n">
        <f aca="false">AW21/AW22</f>
        <v>0.186239994679374</v>
      </c>
      <c r="AX23" s="19" t="n">
        <f aca="false">AX21/AX22</f>
        <v>0.186284104897018</v>
      </c>
      <c r="AY23" s="19" t="n">
        <f aca="false">AY21/AY22</f>
        <v>0.186307073960384</v>
      </c>
      <c r="AZ23" s="19" t="n">
        <f aca="false">AZ21/AZ22</f>
        <v>0.186311529831</v>
      </c>
      <c r="BA23" s="19" t="n">
        <f aca="false">BA21/BA22</f>
        <v>0.186299883640372</v>
      </c>
      <c r="BB23" s="19" t="n">
        <f aca="false">BB21/BB22</f>
        <v>0.186274366868671</v>
      </c>
      <c r="BC23" s="19" t="n">
        <f aca="false">BC21/BC22</f>
        <v>0.18623706427517</v>
      </c>
      <c r="BD23" s="19" t="n">
        <f aca="false">BD21/BD22</f>
        <v>0.186189942242393</v>
      </c>
      <c r="BE23" s="19" t="n">
        <f aca="false">BE21/BE22</f>
        <v>0.1861348724139</v>
      </c>
    </row>
    <row r="24" customFormat="false" ht="12.75" hidden="false" customHeight="false" outlineLevel="0" collapsed="false">
      <c r="A24" s="12" t="s">
        <v>24</v>
      </c>
      <c r="B24" s="13" t="n">
        <v>2815</v>
      </c>
      <c r="C24" s="9" t="n">
        <v>0.1257</v>
      </c>
      <c r="D24" s="9" t="n">
        <v>-0.002</v>
      </c>
      <c r="F24" s="0" t="s">
        <v>29</v>
      </c>
      <c r="G24" s="27" t="n">
        <v>12000000000000</v>
      </c>
      <c r="H24" s="27" t="n">
        <f aca="false">H25*SUM(H6:H14)</f>
        <v>12236598787873.8</v>
      </c>
      <c r="I24" s="27" t="n">
        <f aca="false">I25*SUM(I6:I14)</f>
        <v>12466813137713.3</v>
      </c>
      <c r="J24" s="27" t="n">
        <f aca="false">J25*SUM(J6:J14)</f>
        <v>12690980502616.9</v>
      </c>
      <c r="K24" s="27" t="n">
        <f aca="false">K25*SUM(K6:K14)</f>
        <v>12909571438179.8</v>
      </c>
      <c r="L24" s="27" t="n">
        <f aca="false">L25*SUM(L6:L14)</f>
        <v>13123140647107.2</v>
      </c>
      <c r="M24" s="27" t="n">
        <f aca="false">M25*SUM(M6:M14)</f>
        <v>13332302752407.4</v>
      </c>
      <c r="N24" s="27" t="n">
        <f aca="false">N25*SUM(N6:N14)</f>
        <v>13537719726304.7</v>
      </c>
      <c r="O24" s="27" t="n">
        <f aca="false">O25*SUM(O6:O14)</f>
        <v>13740092732168</v>
      </c>
      <c r="P24" s="27" t="n">
        <f aca="false">P25*SUM(P6:P14)</f>
        <v>13940154730038</v>
      </c>
      <c r="Q24" s="27" t="n">
        <f aca="false">Q25*SUM(Q6:Q14)</f>
        <v>14138662334545</v>
      </c>
      <c r="R24" s="27" t="n">
        <f aca="false">R25*SUM(R6:R14)</f>
        <v>14336386617592.3</v>
      </c>
      <c r="S24" s="27" t="n">
        <f aca="false">S25*SUM(S6:S14)</f>
        <v>14534103162686.8</v>
      </c>
      <c r="T24" s="27" t="n">
        <f aca="false">T25*SUM(T6:T14)</f>
        <v>14732581931399.1</v>
      </c>
      <c r="U24" s="27" t="n">
        <f aca="false">U25*SUM(U6:U14)</f>
        <v>14932577544410.4</v>
      </c>
      <c r="V24" s="27" t="n">
        <f aca="false">V25*SUM(V6:V14)</f>
        <v>15134820506392.8</v>
      </c>
      <c r="W24" s="27" t="n">
        <f aca="false">W25*SUM(W6:W14)</f>
        <v>15340009776705.6</v>
      </c>
      <c r="X24" s="27" t="n">
        <f aca="false">X25*SUM(X6:X14)</f>
        <v>15548806944283.5</v>
      </c>
      <c r="Y24" s="27" t="n">
        <f aca="false">Y25*SUM(Y6:Y14)</f>
        <v>15761832127355.6</v>
      </c>
      <c r="Z24" s="27" t="n">
        <f aca="false">Z25*SUM(Z6:Z14)</f>
        <v>15979661598897.3</v>
      </c>
      <c r="AA24" s="27" t="n">
        <f aca="false">AA25*SUM(AA6:AA14)</f>
        <v>16202827042516.3</v>
      </c>
      <c r="AB24" s="27" t="n">
        <f aca="false">AB25*SUM(AB6:AB14)</f>
        <v>16431816272251.3</v>
      </c>
      <c r="AC24" s="27" t="n">
        <f aca="false">AC25*SUM(AC6:AC14)</f>
        <v>16667075202376.6</v>
      </c>
      <c r="AD24" s="27" t="n">
        <f aca="false">AD25*SUM(AD6:AD14)</f>
        <v>16909010827169.6</v>
      </c>
      <c r="AE24" s="27" t="n">
        <f aca="false">AE25*SUM(AE6:AE14)</f>
        <v>17157994962391.7</v>
      </c>
      <c r="AF24" s="27" t="n">
        <f aca="false">AF25*SUM(AF6:AF14)</f>
        <v>17414368506353.7</v>
      </c>
      <c r="AG24" s="27" t="n">
        <f aca="false">AG25*SUM(AG6:AG14)</f>
        <v>17678445995370</v>
      </c>
      <c r="AH24" s="27" t="n">
        <f aca="false">AH25*SUM(AH6:AH14)</f>
        <v>17950520252889.3</v>
      </c>
      <c r="AI24" s="27" t="n">
        <f aca="false">AI25*SUM(AI6:AI14)</f>
        <v>18230866960738.6</v>
      </c>
      <c r="AJ24" s="27" t="n">
        <f aca="false">AJ25*SUM(AJ6:AJ14)</f>
        <v>18519749012307.4</v>
      </c>
      <c r="AK24" s="27" t="n">
        <f aca="false">AK25*SUM(AK6:AK14)</f>
        <v>18817420539147.3</v>
      </c>
      <c r="AL24" s="27" t="n">
        <f aca="false">AL25*SUM(AL6:AL14)</f>
        <v>19124130532854.1</v>
      </c>
      <c r="AM24" s="27" t="n">
        <f aca="false">AM25*SUM(AM6:AM14)</f>
        <v>19440126012107.7</v>
      </c>
      <c r="AN24" s="27" t="n">
        <f aca="false">AN25*SUM(AN6:AN14)</f>
        <v>19765654709644.8</v>
      </c>
      <c r="AO24" s="27" t="n">
        <f aca="false">AO25*SUM(AO6:AO14)</f>
        <v>20100967275275.3</v>
      </c>
      <c r="AP24" s="27" t="n">
        <f aca="false">AP25*SUM(AP6:AP14)</f>
        <v>20446319008674.3</v>
      </c>
      <c r="AQ24" s="27" t="n">
        <f aca="false">AQ25*SUM(AQ6:AQ14)</f>
        <v>20801971149604.5</v>
      </c>
      <c r="AR24" s="27" t="n">
        <f aca="false">AR25*SUM(AR6:AR14)</f>
        <v>21168191763635</v>
      </c>
      <c r="AS24" s="27" t="n">
        <f aca="false">AS25*SUM(AS6:AS14)</f>
        <v>21545256268618.7</v>
      </c>
      <c r="AT24" s="27" t="n">
        <f aca="false">AT25*SUM(AT6:AT14)</f>
        <v>21933447651529.9</v>
      </c>
      <c r="AU24" s="27" t="n">
        <f aca="false">AU25*SUM(AU6:AU14)</f>
        <v>22333056427142</v>
      </c>
      <c r="AV24" s="27" t="n">
        <f aca="false">AV25*SUM(AV6:AV14)</f>
        <v>22744380389862.9</v>
      </c>
      <c r="AW24" s="27" t="n">
        <f aca="false">AW25*SUM(AW6:AW14)</f>
        <v>23167724208234.1</v>
      </c>
      <c r="AX24" s="27" t="n">
        <f aca="false">AX25*SUM(AX6:AX14)</f>
        <v>23603398908520.6</v>
      </c>
      <c r="AY24" s="27" t="n">
        <f aca="false">AY25*SUM(AY6:AY14)</f>
        <v>24051721289822.2</v>
      </c>
      <c r="AZ24" s="27" t="n">
        <f aca="false">AZ25*SUM(AZ6:AZ14)</f>
        <v>24513013308525.8</v>
      </c>
      <c r="BA24" s="27" t="n">
        <f aca="false">BA25*SUM(BA6:BA14)</f>
        <v>24987601464952.6</v>
      </c>
      <c r="BB24" s="27" t="n">
        <f aca="false">BB25*SUM(BB6:BB14)</f>
        <v>25475816219969.5</v>
      </c>
      <c r="BC24" s="27" t="n">
        <f aca="false">BC25*SUM(BC6:BC14)</f>
        <v>25977991464295.6</v>
      </c>
      <c r="BD24" s="27" t="n">
        <f aca="false">BD25*SUM(BD6:BD14)</f>
        <v>26494464058398.9</v>
      </c>
      <c r="BE24" s="27" t="n">
        <f aca="false">BE25*SUM(BE6:BE14)</f>
        <v>27025573456343.3</v>
      </c>
      <c r="BG24" s="27" t="n">
        <f aca="false">BE24/G24</f>
        <v>2.25213112136194</v>
      </c>
      <c r="BH24" s="9" t="n">
        <f aca="false">BG24^(1/50)-1</f>
        <v>0.0163700839217809</v>
      </c>
    </row>
    <row r="25" customFormat="false" ht="12.75" hidden="false" customHeight="false" outlineLevel="0" collapsed="false">
      <c r="B25" s="13"/>
      <c r="F25" s="0" t="s">
        <v>30</v>
      </c>
      <c r="G25" s="7" t="n">
        <f aca="false">G24/SUM(G6:G14)</f>
        <v>67775.5304478718</v>
      </c>
      <c r="H25" s="7" t="n">
        <f aca="false">G25*(1+$B$30)</f>
        <v>68453.2857523506</v>
      </c>
      <c r="I25" s="7" t="n">
        <f aca="false">H25*(1+$B$30)</f>
        <v>69137.8186098741</v>
      </c>
      <c r="J25" s="7" t="n">
        <f aca="false">I25*(1+$B$30)</f>
        <v>69829.1967959728</v>
      </c>
      <c r="K25" s="7" t="n">
        <f aca="false">J25*(1+$B$30)</f>
        <v>70527.4887639325</v>
      </c>
      <c r="L25" s="7" t="n">
        <f aca="false">K25*(1+$B$30)</f>
        <v>71232.7636515719</v>
      </c>
      <c r="M25" s="7" t="n">
        <f aca="false">L25*(1+$B$30)</f>
        <v>71945.0912880876</v>
      </c>
      <c r="N25" s="7" t="n">
        <f aca="false">M25*(1+$B$30)</f>
        <v>72664.5422009684</v>
      </c>
      <c r="O25" s="7" t="n">
        <f aca="false">N25*(1+$B$30)</f>
        <v>73391.1876229781</v>
      </c>
      <c r="P25" s="7" t="n">
        <f aca="false">O25*(1+$B$30)</f>
        <v>74125.0994992079</v>
      </c>
      <c r="Q25" s="7" t="n">
        <f aca="false">P25*(1+$B$30)</f>
        <v>74866.3504942</v>
      </c>
      <c r="R25" s="7" t="n">
        <f aca="false">Q25*(1+$B$30)</f>
        <v>75615.013999142</v>
      </c>
      <c r="S25" s="7" t="n">
        <f aca="false">R25*(1+$B$30)</f>
        <v>76371.1641391334</v>
      </c>
      <c r="T25" s="7" t="n">
        <f aca="false">S25*(1+$B$30)</f>
        <v>77134.8757805247</v>
      </c>
      <c r="U25" s="7" t="n">
        <f aca="false">T25*(1+$B$30)</f>
        <v>77906.22453833</v>
      </c>
      <c r="V25" s="7" t="n">
        <f aca="false">U25*(1+$B$30)</f>
        <v>78685.2867837133</v>
      </c>
      <c r="W25" s="7" t="n">
        <f aca="false">V25*(1+$B$30)</f>
        <v>79472.1396515504</v>
      </c>
      <c r="X25" s="7" t="n">
        <f aca="false">W25*(1+$B$30)</f>
        <v>80266.8610480659</v>
      </c>
      <c r="Y25" s="7" t="n">
        <f aca="false">X25*(1+$B$30)</f>
        <v>81069.5296585466</v>
      </c>
      <c r="Z25" s="7" t="n">
        <f aca="false">Y25*(1+$B$30)</f>
        <v>81880.2249551321</v>
      </c>
      <c r="AA25" s="7" t="n">
        <f aca="false">Z25*(1+$B$30)</f>
        <v>82699.0272046834</v>
      </c>
      <c r="AB25" s="7" t="n">
        <f aca="false">AA25*(1+$B$30)</f>
        <v>83526.0174767302</v>
      </c>
      <c r="AC25" s="7" t="n">
        <f aca="false">AB25*(1+$B$30)</f>
        <v>84361.2776514975</v>
      </c>
      <c r="AD25" s="7" t="n">
        <f aca="false">AC25*(1+$B$30)</f>
        <v>85204.8904280125</v>
      </c>
      <c r="AE25" s="7" t="n">
        <f aca="false">AD25*(1+$B$30)</f>
        <v>86056.9393322926</v>
      </c>
      <c r="AF25" s="7" t="n">
        <f aca="false">AE25*(1+$B$30)</f>
        <v>86917.5087256156</v>
      </c>
      <c r="AG25" s="7" t="n">
        <f aca="false">AF25*(1+$B$30)</f>
        <v>87786.6838128717</v>
      </c>
      <c r="AH25" s="7" t="n">
        <f aca="false">AG25*(1+$B$30)</f>
        <v>88664.5506510004</v>
      </c>
      <c r="AI25" s="7" t="n">
        <f aca="false">AH25*(1+$B$30)</f>
        <v>89551.1961575104</v>
      </c>
      <c r="AJ25" s="7" t="n">
        <f aca="false">AI25*(1+$B$30)</f>
        <v>90446.7081190855</v>
      </c>
      <c r="AK25" s="7" t="n">
        <f aca="false">AJ25*(1+$B$30)</f>
        <v>91351.1752002764</v>
      </c>
      <c r="AL25" s="7" t="n">
        <f aca="false">AK25*(1+$B$30)</f>
        <v>92264.6869522792</v>
      </c>
      <c r="AM25" s="7" t="n">
        <f aca="false">AL25*(1+$B$30)</f>
        <v>93187.333821802</v>
      </c>
      <c r="AN25" s="7" t="n">
        <f aca="false">AM25*(1+$B$30)</f>
        <v>94119.20716002</v>
      </c>
      <c r="AO25" s="7" t="n">
        <f aca="false">AN25*(1+$B$30)</f>
        <v>95060.3992316202</v>
      </c>
      <c r="AP25" s="7" t="n">
        <f aca="false">AO25*(1+$B$30)</f>
        <v>96011.0032239364</v>
      </c>
      <c r="AQ25" s="7" t="n">
        <f aca="false">AP25*(1+$B$30)</f>
        <v>96971.1132561757</v>
      </c>
      <c r="AR25" s="7" t="n">
        <f aca="false">AQ25*(1+$B$30)</f>
        <v>97940.8243887375</v>
      </c>
      <c r="AS25" s="7" t="n">
        <f aca="false">AR25*(1+$B$30)</f>
        <v>98920.2326326249</v>
      </c>
      <c r="AT25" s="7" t="n">
        <f aca="false">AS25*(1+$B$30)</f>
        <v>99909.4349589511</v>
      </c>
      <c r="AU25" s="7" t="n">
        <f aca="false">AT25*(1+$B$30)</f>
        <v>100908.529308541</v>
      </c>
      <c r="AV25" s="7" t="n">
        <f aca="false">AU25*(1+$B$30)</f>
        <v>101917.614601626</v>
      </c>
      <c r="AW25" s="7" t="n">
        <f aca="false">AV25*(1+$B$30)</f>
        <v>102936.790747642</v>
      </c>
      <c r="AX25" s="7" t="n">
        <f aca="false">AW25*(1+$B$30)</f>
        <v>103966.158655119</v>
      </c>
      <c r="AY25" s="7" t="n">
        <f aca="false">AX25*(1+$B$30)</f>
        <v>105005.82024167</v>
      </c>
      <c r="AZ25" s="7" t="n">
        <f aca="false">AY25*(1+$B$30)</f>
        <v>106055.878444087</v>
      </c>
      <c r="BA25" s="7" t="n">
        <f aca="false">AZ25*(1+$B$30)</f>
        <v>107116.437228527</v>
      </c>
      <c r="BB25" s="7" t="n">
        <f aca="false">BA25*(1+$B$30)</f>
        <v>108187.601600813</v>
      </c>
      <c r="BC25" s="7" t="n">
        <f aca="false">BB25*(1+$B$30)</f>
        <v>109269.477616821</v>
      </c>
      <c r="BD25" s="7" t="n">
        <f aca="false">BC25*(1+$B$30)</f>
        <v>110362.172392989</v>
      </c>
      <c r="BE25" s="7" t="n">
        <f aca="false">BD25*(1+$B$30)</f>
        <v>111465.794116919</v>
      </c>
    </row>
    <row r="26" customFormat="false" ht="12.75" hidden="false" customHeight="false" outlineLevel="0" collapsed="false">
      <c r="F26" s="0" t="s">
        <v>31</v>
      </c>
      <c r="G26" s="11" t="n">
        <f aca="false">G24*$B$28</f>
        <v>600000000000</v>
      </c>
      <c r="H26" s="11" t="n">
        <f aca="false">H24*$B$28</f>
        <v>611829939393.688</v>
      </c>
      <c r="I26" s="11" t="n">
        <f aca="false">I24*$B$28</f>
        <v>623340656885.667</v>
      </c>
      <c r="J26" s="11" t="n">
        <f aca="false">J24*$B$28</f>
        <v>634549025130.843</v>
      </c>
      <c r="K26" s="11" t="n">
        <f aca="false">K24*$B$28</f>
        <v>645478571908.989</v>
      </c>
      <c r="L26" s="11" t="n">
        <f aca="false">L24*$B$28</f>
        <v>656157032355.358</v>
      </c>
      <c r="M26" s="11" t="n">
        <f aca="false">M24*$B$28</f>
        <v>666615137620.37</v>
      </c>
      <c r="N26" s="11" t="n">
        <f aca="false">N24*$B$28</f>
        <v>676885986315.233</v>
      </c>
      <c r="O26" s="11" t="n">
        <f aca="false">O24*$B$28</f>
        <v>687004636608.4</v>
      </c>
      <c r="P26" s="11" t="n">
        <f aca="false">P24*$B$28</f>
        <v>697007736501.898</v>
      </c>
      <c r="Q26" s="11" t="n">
        <f aca="false">Q24*$B$28</f>
        <v>706933116727.248</v>
      </c>
      <c r="R26" s="11" t="n">
        <f aca="false">R24*$B$28</f>
        <v>716819330879.614</v>
      </c>
      <c r="S26" s="11" t="n">
        <f aca="false">S24*$B$28</f>
        <v>726705158134.341</v>
      </c>
      <c r="T26" s="11" t="n">
        <f aca="false">T24*$B$28</f>
        <v>736629096569.956</v>
      </c>
      <c r="U26" s="11" t="n">
        <f aca="false">U24*$B$28</f>
        <v>746628877220.522</v>
      </c>
      <c r="V26" s="11" t="n">
        <f aca="false">V24*$B$28</f>
        <v>756741025319.638</v>
      </c>
      <c r="W26" s="11" t="n">
        <f aca="false">W24*$B$28</f>
        <v>767000488835.282</v>
      </c>
      <c r="X26" s="11" t="n">
        <f aca="false">X24*$B$28</f>
        <v>777440347214.174</v>
      </c>
      <c r="Y26" s="11" t="n">
        <f aca="false">Y24*$B$28</f>
        <v>788091606367.779</v>
      </c>
      <c r="Z26" s="11" t="n">
        <f aca="false">Z24*$B$28</f>
        <v>798983079944.865</v>
      </c>
      <c r="AA26" s="11" t="n">
        <f aca="false">AA24*$B$28</f>
        <v>810141352125.813</v>
      </c>
      <c r="AB26" s="11" t="n">
        <f aca="false">AB24*$B$28</f>
        <v>821590813612.567</v>
      </c>
      <c r="AC26" s="11" t="n">
        <f aca="false">AC24*$B$28</f>
        <v>833353760118.832</v>
      </c>
      <c r="AD26" s="11" t="n">
        <f aca="false">AD24*$B$28</f>
        <v>845450541358.48</v>
      </c>
      <c r="AE26" s="11" t="n">
        <f aca="false">AE24*$B$28</f>
        <v>857899748119.587</v>
      </c>
      <c r="AF26" s="11" t="n">
        <f aca="false">AF24*$B$28</f>
        <v>870718425317.686</v>
      </c>
      <c r="AG26" s="11" t="n">
        <f aca="false">AG24*$B$28</f>
        <v>883922299768.501</v>
      </c>
      <c r="AH26" s="11" t="n">
        <f aca="false">AH24*$B$28</f>
        <v>897526012644.463</v>
      </c>
      <c r="AI26" s="11" t="n">
        <f aca="false">AI24*$B$28</f>
        <v>911543348036.929</v>
      </c>
      <c r="AJ26" s="11" t="n">
        <f aca="false">AJ24*$B$28</f>
        <v>925987450615.368</v>
      </c>
      <c r="AK26" s="11" t="n">
        <f aca="false">AK24*$B$28</f>
        <v>940871026957.367</v>
      </c>
      <c r="AL26" s="11" t="n">
        <f aca="false">AL24*$B$28</f>
        <v>956206526642.703</v>
      </c>
      <c r="AM26" s="11" t="n">
        <f aca="false">AM24*$B$28</f>
        <v>972006300605.383</v>
      </c>
      <c r="AN26" s="11" t="n">
        <f aca="false">AN24*$B$28</f>
        <v>988282735482.241</v>
      </c>
      <c r="AO26" s="11" t="n">
        <f aca="false">AO24*$B$28</f>
        <v>1005048363763.77</v>
      </c>
      <c r="AP26" s="11" t="n">
        <f aca="false">AP24*$B$28</f>
        <v>1022315950433.72</v>
      </c>
      <c r="AQ26" s="11" t="n">
        <f aca="false">AQ24*$B$28</f>
        <v>1040098557480.23</v>
      </c>
      <c r="AR26" s="11" t="n">
        <f aca="false">AR24*$B$28</f>
        <v>1058409588181.75</v>
      </c>
      <c r="AS26" s="11" t="n">
        <f aca="false">AS24*$B$28</f>
        <v>1077262813430.94</v>
      </c>
      <c r="AT26" s="11" t="n">
        <f aca="false">AT24*$B$28</f>
        <v>1096672382576.5</v>
      </c>
      <c r="AU26" s="11" t="n">
        <f aca="false">AU24*$B$28</f>
        <v>1116652821357.1</v>
      </c>
      <c r="AV26" s="11" t="n">
        <f aca="false">AV24*$B$28</f>
        <v>1137219019493.14</v>
      </c>
      <c r="AW26" s="11" t="n">
        <f aca="false">AW24*$B$28</f>
        <v>1158386210411.71</v>
      </c>
      <c r="AX26" s="11" t="n">
        <f aca="false">AX24*$B$28</f>
        <v>1180169945426.03</v>
      </c>
      <c r="AY26" s="11" t="n">
        <f aca="false">AY24*$B$28</f>
        <v>1202586064491.11</v>
      </c>
      <c r="AZ26" s="11" t="n">
        <f aca="false">AZ24*$B$28</f>
        <v>1225650665426.29</v>
      </c>
      <c r="BA26" s="11" t="n">
        <f aca="false">BA24*$B$28</f>
        <v>1249380073247.63</v>
      </c>
      <c r="BB26" s="11" t="n">
        <f aca="false">BB24*$B$28</f>
        <v>1273790810998.48</v>
      </c>
      <c r="BC26" s="11" t="n">
        <f aca="false">BC24*$B$28</f>
        <v>1298899573214.78</v>
      </c>
      <c r="BD26" s="11" t="n">
        <f aca="false">BD24*$B$28</f>
        <v>1324723202919.95</v>
      </c>
      <c r="BE26" s="11" t="n">
        <f aca="false">BE24*$B$28</f>
        <v>1351278672817.16</v>
      </c>
    </row>
    <row r="27" customFormat="false" ht="13.5" hidden="false" customHeight="false" outlineLevel="0" collapsed="false">
      <c r="A27" s="31" t="s">
        <v>32</v>
      </c>
      <c r="B27" s="9" t="n">
        <v>0.02</v>
      </c>
      <c r="F27" s="0" t="s">
        <v>33</v>
      </c>
      <c r="G27" s="11" t="n">
        <f aca="false">VLOOKUP($B$29,$F$52:$BE$67,G$1+2)</f>
        <v>36695904</v>
      </c>
      <c r="H27" s="11" t="n">
        <f aca="false">VLOOKUP($B$29,$F$52:$BE$67,H$1+2)</f>
        <v>37097717.8288851</v>
      </c>
      <c r="I27" s="11" t="n">
        <f aca="false">VLOOKUP($B$29,$F$52:$BE$67,I$1+2)</f>
        <v>37650851.2169374</v>
      </c>
      <c r="J27" s="11" t="n">
        <f aca="false">VLOOKUP($B$29,$F$52:$BE$67,J$1+2)</f>
        <v>38337986.0108367</v>
      </c>
      <c r="K27" s="11" t="n">
        <f aca="false">VLOOKUP($B$29,$F$52:$BE$67,K$1+2)</f>
        <v>39144436.2859982</v>
      </c>
      <c r="L27" s="11" t="n">
        <f aca="false">VLOOKUP($B$29,$F$52:$BE$67,L$1+2)</f>
        <v>40056874.0792315</v>
      </c>
      <c r="M27" s="11" t="n">
        <f aca="false">VLOOKUP($B$29,$F$52:$BE$67,M$1+2)</f>
        <v>41062535.9922415</v>
      </c>
      <c r="N27" s="11" t="n">
        <f aca="false">VLOOKUP($B$29,$F$52:$BE$67,N$1+2)</f>
        <v>42148802.5849826</v>
      </c>
      <c r="O27" s="11" t="n">
        <f aca="false">VLOOKUP($B$29,$F$52:$BE$67,O$1+2)</f>
        <v>43303047.0935142</v>
      </c>
      <c r="P27" s="11" t="n">
        <f aca="false">VLOOKUP($B$29,$F$52:$BE$67,P$1+2)</f>
        <v>44512664.6418223</v>
      </c>
      <c r="Q27" s="11" t="n">
        <f aca="false">VLOOKUP($B$29,$F$52:$BE$67,Q$1+2)</f>
        <v>45765210.7399294</v>
      </c>
      <c r="R27" s="11" t="n">
        <f aca="false">VLOOKUP($B$29,$F$52:$BE$67,R$1+2)</f>
        <v>47048594.9292099</v>
      </c>
      <c r="S27" s="11" t="n">
        <f aca="false">VLOOKUP($B$29,$F$52:$BE$67,S$1+2)</f>
        <v>48351290.3813106</v>
      </c>
      <c r="T27" s="11" t="n">
        <f aca="false">VLOOKUP($B$29,$F$52:$BE$67,T$1+2)</f>
        <v>49662532.5815993</v>
      </c>
      <c r="U27" s="11" t="n">
        <f aca="false">VLOOKUP($B$29,$F$52:$BE$67,U$1+2)</f>
        <v>50972489.9766018</v>
      </c>
      <c r="V27" s="11" t="n">
        <f aca="false">VLOOKUP($B$29,$F$52:$BE$67,V$1+2)</f>
        <v>52272396.9247103</v>
      </c>
      <c r="W27" s="11" t="n">
        <f aca="false">VLOOKUP($B$29,$F$52:$BE$67,W$1+2)</f>
        <v>53554644.8268514</v>
      </c>
      <c r="X27" s="11" t="n">
        <f aca="false">VLOOKUP($B$29,$F$52:$BE$67,X$1+2)</f>
        <v>54812831.2916559</v>
      </c>
      <c r="Y27" s="11" t="n">
        <f aca="false">VLOOKUP($B$29,$F$52:$BE$67,Y$1+2)</f>
        <v>56041769.9312226</v>
      </c>
      <c r="Z27" s="11" t="n">
        <f aca="false">VLOOKUP($B$29,$F$52:$BE$67,Z$1+2)</f>
        <v>57237465.1611568</v>
      </c>
      <c r="AA27" s="11" t="n">
        <f aca="false">VLOOKUP($B$29,$F$52:$BE$67,AA$1+2)</f>
        <v>58397057.4147741</v>
      </c>
      <c r="AB27" s="11" t="n">
        <f aca="false">VLOOKUP($B$29,$F$52:$BE$67,AB$1+2)</f>
        <v>59518744.6553627</v>
      </c>
      <c r="AC27" s="11" t="n">
        <f aca="false">VLOOKUP($B$29,$F$52:$BE$67,AC$1+2)</f>
        <v>60601686.1255575</v>
      </c>
      <c r="AD27" s="11" t="n">
        <f aca="false">VLOOKUP($B$29,$F$52:$BE$67,AD$1+2)</f>
        <v>61645894.0239866</v>
      </c>
      <c r="AE27" s="11" t="n">
        <f aca="false">VLOOKUP($B$29,$F$52:$BE$67,AE$1+2)</f>
        <v>62652118.3384242</v>
      </c>
      <c r="AF27" s="11" t="n">
        <f aca="false">VLOOKUP($B$29,$F$52:$BE$67,AF$1+2)</f>
        <v>63621729.4656565</v>
      </c>
      <c r="AG27" s="11" t="n">
        <f aca="false">VLOOKUP($B$29,$F$52:$BE$67,AG$1+2)</f>
        <v>64556602.5702929</v>
      </c>
      <c r="AH27" s="11" t="n">
        <f aca="false">VLOOKUP($B$29,$F$52:$BE$67,AH$1+2)</f>
        <v>65459006.9248157</v>
      </c>
      <c r="AI27" s="11" t="n">
        <f aca="false">VLOOKUP($B$29,$F$52:$BE$67,AI$1+2)</f>
        <v>66331502.7678784</v>
      </c>
      <c r="AJ27" s="11" t="n">
        <f aca="false">VLOOKUP($B$29,$F$52:$BE$67,AJ$1+2)</f>
        <v>67176847.5450549</v>
      </c>
      <c r="AK27" s="11" t="n">
        <f aca="false">VLOOKUP($B$29,$F$52:$BE$67,AK$1+2)</f>
        <v>67997912.7760758</v>
      </c>
      <c r="AL27" s="11" t="n">
        <f aca="false">VLOOKUP($B$29,$F$52:$BE$67,AL$1+2)</f>
        <v>68797612.2387349</v>
      </c>
      <c r="AM27" s="11" t="n">
        <f aca="false">VLOOKUP($B$29,$F$52:$BE$67,AM$1+2)</f>
        <v>69578841.6802339</v>
      </c>
      <c r="AN27" s="11" t="n">
        <f aca="false">VLOOKUP($B$29,$F$52:$BE$67,AN$1+2)</f>
        <v>70344429.8652736</v>
      </c>
      <c r="AO27" s="11" t="n">
        <f aca="false">VLOOKUP($B$29,$F$52:$BE$67,AO$1+2)</f>
        <v>71097100.4465148</v>
      </c>
      <c r="AP27" s="11" t="n">
        <f aca="false">VLOOKUP($B$29,$F$52:$BE$67,AP$1+2)</f>
        <v>71839443.8939971</v>
      </c>
      <c r="AQ27" s="11" t="n">
        <f aca="false">VLOOKUP($B$29,$F$52:$BE$67,AQ$1+2)</f>
        <v>72573898.5404655</v>
      </c>
      <c r="AR27" s="11" t="n">
        <f aca="false">VLOOKUP($B$29,$F$52:$BE$67,AR$1+2)</f>
        <v>73302739.6825216</v>
      </c>
      <c r="AS27" s="11" t="n">
        <f aca="false">VLOOKUP($B$29,$F$52:$BE$67,AS$1+2)</f>
        <v>74028075.615405</v>
      </c>
      <c r="AT27" s="11" t="n">
        <f aca="false">VLOOKUP($B$29,$F$52:$BE$67,AT$1+2)</f>
        <v>74751849.4638592</v>
      </c>
      <c r="AU27" s="11" t="n">
        <f aca="false">VLOOKUP($B$29,$F$52:$BE$67,AU$1+2)</f>
        <v>75475845.6947828</v>
      </c>
      <c r="AV27" s="11" t="n">
        <f aca="false">VLOOKUP($B$29,$F$52:$BE$67,AV$1+2)</f>
        <v>76201700.2512604</v>
      </c>
      <c r="AW27" s="11" t="n">
        <f aca="false">VLOOKUP($B$29,$F$52:$BE$67,AW$1+2)</f>
        <v>76930913.3247205</v>
      </c>
      <c r="AX27" s="11" t="n">
        <f aca="false">VLOOKUP($B$29,$F$52:$BE$67,AX$1+2)</f>
        <v>77664863.8755906</v>
      </c>
      <c r="AY27" s="11" t="n">
        <f aca="false">VLOOKUP($B$29,$F$52:$BE$67,AY$1+2)</f>
        <v>78404825.1169384</v>
      </c>
      <c r="AZ27" s="11" t="n">
        <f aca="false">VLOOKUP($B$29,$F$52:$BE$67,AZ$1+2)</f>
        <v>79151980.2850097</v>
      </c>
      <c r="BA27" s="11" t="n">
        <f aca="false">VLOOKUP($B$29,$F$52:$BE$67,BA$1+2)</f>
        <v>79907438.1309566</v>
      </c>
      <c r="BB27" s="11" t="n">
        <f aca="false">VLOOKUP($B$29,$F$52:$BE$67,BB$1+2)</f>
        <v>80672247.6758298</v>
      </c>
      <c r="BC27" s="11" t="n">
        <f aca="false">VLOOKUP($B$29,$F$52:$BE$67,BC$1+2)</f>
        <v>81447411.8733185</v>
      </c>
      <c r="BD27" s="11" t="n">
        <f aca="false">VLOOKUP($B$29,$F$52:$BE$67,BD$1+2)</f>
        <v>82233899.9196515</v>
      </c>
      <c r="BE27" s="11" t="n">
        <f aca="false">VLOOKUP($B$29,$F$52:$BE$67,BE$1+2)</f>
        <v>83032658.0360689</v>
      </c>
    </row>
    <row r="28" customFormat="false" ht="13.5" hidden="false" customHeight="false" outlineLevel="0" collapsed="false">
      <c r="A28" s="0" t="s">
        <v>34</v>
      </c>
      <c r="B28" s="32" t="n">
        <v>0.05</v>
      </c>
      <c r="F28" s="0" t="s">
        <v>35</v>
      </c>
      <c r="G28" s="11" t="n">
        <f aca="false">G27*$B$31*(1+$B$32)^G1</f>
        <v>500000039952</v>
      </c>
      <c r="H28" s="11" t="n">
        <f aca="false">H27*$B$31*(1+$B$32)^H1</f>
        <v>508507804003.139</v>
      </c>
      <c r="I28" s="11" t="n">
        <f aca="false">I27*$B$31*(1+$B$32)^I1</f>
        <v>519186281755.694</v>
      </c>
      <c r="J28" s="11" t="n">
        <f aca="false">J27*$B$31*(1+$B$32)^J1</f>
        <v>531833493751.187</v>
      </c>
      <c r="K28" s="11" t="n">
        <f aca="false">K27*$B$31*(1+$B$32)^K1</f>
        <v>546278884833.666</v>
      </c>
      <c r="L28" s="11" t="n">
        <f aca="false">L27*$B$31*(1+$B$32)^L1</f>
        <v>562366454535.223</v>
      </c>
      <c r="M28" s="11" t="n">
        <f aca="false">M27*$B$31*(1+$B$32)^M1</f>
        <v>579944053819.903</v>
      </c>
      <c r="N28" s="11" t="n">
        <f aca="false">N27*$B$31*(1+$B$32)^N1</f>
        <v>598857584539.946</v>
      </c>
      <c r="O28" s="11" t="n">
        <f aca="false">O27*$B$31*(1+$B$32)^O1</f>
        <v>618948836853.798</v>
      </c>
      <c r="P28" s="11" t="n">
        <f aca="false">P27*$B$31*(1+$B$32)^P1</f>
        <v>640055844511.281</v>
      </c>
      <c r="Q28" s="11" t="n">
        <f aca="false">Q27*$B$31*(1+$B$32)^Q1</f>
        <v>662014835331.865</v>
      </c>
      <c r="R28" s="11" t="n">
        <f aca="false">R27*$B$31*(1+$B$32)^R1</f>
        <v>684663055736.053</v>
      </c>
      <c r="S28" s="11" t="n">
        <f aca="false">S27*$B$31*(1+$B$32)^S1</f>
        <v>707841930767.221</v>
      </c>
      <c r="T28" s="11" t="n">
        <f aca="false">T27*$B$31*(1+$B$32)^T1</f>
        <v>731400175841.321</v>
      </c>
      <c r="U28" s="11" t="n">
        <f aca="false">U27*$B$31*(1+$B$32)^U1</f>
        <v>755196602169.347</v>
      </c>
      <c r="V28" s="11" t="n">
        <f aca="false">V27*$B$31*(1+$B$32)^V1</f>
        <v>779102456683.732</v>
      </c>
      <c r="W28" s="11" t="n">
        <f aca="false">W27*$B$31*(1+$B$32)^W1</f>
        <v>803003213034.043</v>
      </c>
      <c r="X28" s="11" t="n">
        <f aca="false">X27*$B$31*(1+$B$32)^X1</f>
        <v>826799786717.062</v>
      </c>
      <c r="Y28" s="11" t="n">
        <f aca="false">Y27*$B$31*(1+$B$32)^Y1</f>
        <v>850409188295.948</v>
      </c>
      <c r="Z28" s="11" t="n">
        <f aca="false">Z27*$B$31*(1+$B$32)^Z1</f>
        <v>873764657069.88</v>
      </c>
      <c r="AA28" s="11" t="n">
        <f aca="false">AA27*$B$31*(1+$B$32)^AA1</f>
        <v>896815336082.019</v>
      </c>
      <c r="AB28" s="11" t="n">
        <f aca="false">AB27*$B$31*(1+$B$32)^AB1</f>
        <v>919525560129.361</v>
      </c>
      <c r="AC28" s="11" t="n">
        <f aca="false">AC27*$B$31*(1+$B$32)^AC1</f>
        <v>941873833197.729</v>
      </c>
      <c r="AD28" s="11" t="n">
        <f aca="false">AD27*$B$31*(1+$B$32)^AD1</f>
        <v>963851571906.532</v>
      </c>
      <c r="AE28" s="11" t="n">
        <f aca="false">AE27*$B$31*(1+$B$32)^AE1</f>
        <v>985461688277.065</v>
      </c>
      <c r="AF28" s="11" t="n">
        <f aca="false">AF27*$B$31*(1+$B$32)^AF1</f>
        <v>1006717079400.52</v>
      </c>
      <c r="AG28" s="11" t="n">
        <f aca="false">AG27*$B$31*(1+$B$32)^AG1</f>
        <v>1027639084178.81</v>
      </c>
      <c r="AH28" s="11" t="n">
        <f aca="false">AH27*$B$31*(1+$B$32)^AH1</f>
        <v>1048255958906.01</v>
      </c>
      <c r="AI28" s="11" t="n">
        <f aca="false">AI27*$B$31*(1+$B$32)^AI1</f>
        <v>1068601414595.23</v>
      </c>
      <c r="AJ28" s="11" t="n">
        <f aca="false">AJ27*$B$31*(1+$B$32)^AJ1</f>
        <v>1088713250072.08</v>
      </c>
      <c r="AK28" s="11" t="n">
        <f aca="false">AK27*$B$31*(1+$B$32)^AK1</f>
        <v>1108632106296.88</v>
      </c>
      <c r="AL28" s="11" t="n">
        <f aca="false">AL27*$B$31*(1+$B$32)^AL1</f>
        <v>1128400359400.55</v>
      </c>
      <c r="AM28" s="11" t="n">
        <f aca="false">AM27*$B$31*(1+$B$32)^AM1</f>
        <v>1148061162708.95</v>
      </c>
      <c r="AN28" s="11" t="n">
        <f aca="false">AN27*$B$31*(1+$B$32)^AN1</f>
        <v>1167657641704.49</v>
      </c>
      <c r="AO28" s="11" t="n">
        <f aca="false">AO27*$B$31*(1+$B$32)^AO1</f>
        <v>1187232240494.27</v>
      </c>
      <c r="AP28" s="11" t="n">
        <f aca="false">AP27*$B$31*(1+$B$32)^AP1</f>
        <v>1206826213936.26</v>
      </c>
      <c r="AQ28" s="11" t="n">
        <f aca="false">AQ27*$B$31*(1+$B$32)^AQ1</f>
        <v>1226479256095.46</v>
      </c>
      <c r="AR28" s="11" t="n">
        <f aca="false">AR27*$B$31*(1+$B$32)^AR1</f>
        <v>1246229253110.37</v>
      </c>
      <c r="AS28" s="11" t="n">
        <f aca="false">AS27*$B$31*(1+$B$32)^AS1</f>
        <v>1266112146771.7</v>
      </c>
      <c r="AT28" s="11" t="n">
        <f aca="false">AT27*$B$31*(1+$B$32)^AT1</f>
        <v>1286161894064.25</v>
      </c>
      <c r="AU28" s="11" t="n">
        <f aca="false">AU27*$B$31*(1+$B$32)^AU1</f>
        <v>1306410507502.52</v>
      </c>
      <c r="AV28" s="11" t="n">
        <f aca="false">AV27*$B$31*(1+$B$32)^AV1</f>
        <v>1326888161202.99</v>
      </c>
      <c r="AW28" s="11" t="n">
        <f aca="false">AW27*$B$31*(1+$B$32)^AW1</f>
        <v>1347623348182.87</v>
      </c>
      <c r="AX28" s="11" t="n">
        <f aca="false">AX27*$B$31*(1+$B$32)^AX1</f>
        <v>1368643075263.09</v>
      </c>
      <c r="AY28" s="11" t="n">
        <f aca="false">AY27*$B$31*(1+$B$32)^AY1</f>
        <v>1389973083094.8</v>
      </c>
      <c r="AZ28" s="11" t="n">
        <f aca="false">AZ27*$B$31*(1+$B$32)^AZ1</f>
        <v>1411638080145.68</v>
      </c>
      <c r="BA28" s="11" t="n">
        <f aca="false">BA27*$B$31*(1+$B$32)^BA1</f>
        <v>1433661980903.71</v>
      </c>
      <c r="BB28" s="11" t="n">
        <f aca="false">BB27*$B$31*(1+$B$32)^BB1</f>
        <v>1456068140022.76</v>
      </c>
      <c r="BC28" s="11" t="n">
        <f aca="false">BC27*$B$31*(1+$B$32)^BC1</f>
        <v>1478879575595.26</v>
      </c>
      <c r="BD28" s="11" t="n">
        <f aca="false">BD27*$B$31*(1+$B$32)^BD1</f>
        <v>1502119176151.17</v>
      </c>
      <c r="BE28" s="11" t="n">
        <f aca="false">BE27*$B$31*(1+$B$32)^BE1</f>
        <v>1525809887317.45</v>
      </c>
    </row>
    <row r="29" customFormat="false" ht="12.75" hidden="false" customHeight="false" outlineLevel="0" collapsed="false">
      <c r="A29" s="0" t="s">
        <v>36</v>
      </c>
      <c r="B29" s="0" t="n">
        <v>65</v>
      </c>
      <c r="F29" s="0" t="s">
        <v>37</v>
      </c>
      <c r="G29" s="40" t="n">
        <f aca="false">G26-G28</f>
        <v>99999960048</v>
      </c>
      <c r="H29" s="40" t="n">
        <f aca="false">H26-H28</f>
        <v>103322135390.548</v>
      </c>
      <c r="I29" s="40" t="n">
        <f aca="false">I26-I28</f>
        <v>104154375129.973</v>
      </c>
      <c r="J29" s="40" t="n">
        <f aca="false">J26-J28</f>
        <v>102715531379.656</v>
      </c>
      <c r="K29" s="40" t="n">
        <f aca="false">K26-K28</f>
        <v>99199687075.3228</v>
      </c>
      <c r="L29" s="40" t="n">
        <f aca="false">L26-L28</f>
        <v>93790577820.1348</v>
      </c>
      <c r="M29" s="40" t="n">
        <f aca="false">M26-M28</f>
        <v>86671083800.4677</v>
      </c>
      <c r="N29" s="40" t="n">
        <f aca="false">N26-N28</f>
        <v>78028401775.2865</v>
      </c>
      <c r="O29" s="40" t="n">
        <f aca="false">O26-O28</f>
        <v>68055799754.6022</v>
      </c>
      <c r="P29" s="40" t="n">
        <f aca="false">P26-P28</f>
        <v>56951891990.6171</v>
      </c>
      <c r="Q29" s="40" t="n">
        <f aca="false">Q26-Q28</f>
        <v>44918281395.3828</v>
      </c>
      <c r="R29" s="40" t="n">
        <f aca="false">R26-R28</f>
        <v>32156275143.5609</v>
      </c>
      <c r="S29" s="40" t="n">
        <f aca="false">S26-S28</f>
        <v>18863227367.1204</v>
      </c>
      <c r="T29" s="40" t="n">
        <f aca="false">T26-T28</f>
        <v>5228920728.6344</v>
      </c>
      <c r="U29" s="40" t="n">
        <f aca="false">U26-U28</f>
        <v>-8567724948.82483</v>
      </c>
      <c r="V29" s="40" t="n">
        <f aca="false">V26-V28</f>
        <v>-22361431364.094</v>
      </c>
      <c r="W29" s="40" t="n">
        <f aca="false">W26-W28</f>
        <v>-36002724198.7611</v>
      </c>
      <c r="X29" s="40" t="n">
        <f aca="false">X26-X28</f>
        <v>-49359439502.8883</v>
      </c>
      <c r="Y29" s="40" t="n">
        <f aca="false">Y26-Y28</f>
        <v>-62317581928.1691</v>
      </c>
      <c r="Z29" s="40" t="n">
        <f aca="false">Z26-Z28</f>
        <v>-74781577125.0149</v>
      </c>
      <c r="AA29" s="40" t="n">
        <f aca="false">AA26-AA28</f>
        <v>-86673983956.2065</v>
      </c>
      <c r="AB29" s="40" t="n">
        <f aca="false">AB26-AB28</f>
        <v>-97934746516.7933</v>
      </c>
      <c r="AC29" s="40" t="n">
        <f aca="false">AC26-AC28</f>
        <v>-108520073078.897</v>
      </c>
      <c r="AD29" s="40" t="n">
        <f aca="false">AD26-AD28</f>
        <v>-118401030548.052</v>
      </c>
      <c r="AE29" s="40" t="n">
        <f aca="false">AE26-AE28</f>
        <v>-127561940157.478</v>
      </c>
      <c r="AF29" s="40" t="n">
        <f aca="false">AF26-AF28</f>
        <v>-135998654082.839</v>
      </c>
      <c r="AG29" s="40" t="n">
        <f aca="false">AG26-AG28</f>
        <v>-143716784410.309</v>
      </c>
      <c r="AH29" s="40" t="n">
        <f aca="false">AH26-AH28</f>
        <v>-150729946261.551</v>
      </c>
      <c r="AI29" s="40" t="n">
        <f aca="false">AI26-AI28</f>
        <v>-157058066558.301</v>
      </c>
      <c r="AJ29" s="40" t="n">
        <f aca="false">AJ26-AJ28</f>
        <v>-162725799456.71</v>
      </c>
      <c r="AK29" s="40" t="n">
        <f aca="false">AK26-AK28</f>
        <v>-167761079339.51</v>
      </c>
      <c r="AL29" s="40" t="n">
        <f aca="false">AL26-AL28</f>
        <v>-172193832757.845</v>
      </c>
      <c r="AM29" s="40" t="n">
        <f aca="false">AM26-AM28</f>
        <v>-176054862103.569</v>
      </c>
      <c r="AN29" s="40" t="n">
        <f aca="false">AN26-AN28</f>
        <v>-179374906222.246</v>
      </c>
      <c r="AO29" s="40" t="n">
        <f aca="false">AO26-AO28</f>
        <v>-182183876730.505</v>
      </c>
      <c r="AP29" s="40" t="n">
        <f aca="false">AP26-AP28</f>
        <v>-184510263502.543</v>
      </c>
      <c r="AQ29" s="40" t="n">
        <f aca="false">AQ26-AQ28</f>
        <v>-186380698615.236</v>
      </c>
      <c r="AR29" s="40" t="n">
        <f aca="false">AR26-AR28</f>
        <v>-187819664928.622</v>
      </c>
      <c r="AS29" s="40" t="n">
        <f aca="false">AS26-AS28</f>
        <v>-188849333340.763</v>
      </c>
      <c r="AT29" s="40" t="n">
        <f aca="false">AT26-AT28</f>
        <v>-189489511487.751</v>
      </c>
      <c r="AU29" s="40" t="n">
        <f aca="false">AU26-AU28</f>
        <v>-189757686145.42</v>
      </c>
      <c r="AV29" s="40" t="n">
        <f aca="false">AV26-AV28</f>
        <v>-189669141709.842</v>
      </c>
      <c r="AW29" s="40" t="n">
        <f aca="false">AW26-AW28</f>
        <v>-189237137771.167</v>
      </c>
      <c r="AX29" s="40" t="n">
        <f aca="false">AX26-AX28</f>
        <v>-188473129837.064</v>
      </c>
      <c r="AY29" s="40" t="n">
        <f aca="false">AY26-AY28</f>
        <v>-187387018603.689</v>
      </c>
      <c r="AZ29" s="40" t="n">
        <f aca="false">AZ26-AZ28</f>
        <v>-185987414719.388</v>
      </c>
      <c r="BA29" s="40" t="n">
        <f aca="false">BA26-BA28</f>
        <v>-184281907656.078</v>
      </c>
      <c r="BB29" s="40" t="n">
        <f aca="false">BB26-BB28</f>
        <v>-182277329024.288</v>
      </c>
      <c r="BC29" s="40" t="n">
        <f aca="false">BC26-BC28</f>
        <v>-179980002380.484</v>
      </c>
      <c r="BD29" s="40" t="n">
        <f aca="false">BD26-BD28</f>
        <v>-177395973231.22</v>
      </c>
      <c r="BE29" s="40" t="n">
        <f aca="false">BE26-BE28</f>
        <v>-174531214500.286</v>
      </c>
    </row>
    <row r="30" customFormat="false" ht="12.75" hidden="false" customHeight="false" outlineLevel="0" collapsed="false">
      <c r="A30" s="0" t="s">
        <v>38</v>
      </c>
      <c r="B30" s="35" t="n">
        <v>0.01</v>
      </c>
      <c r="F30" s="0" t="s">
        <v>39</v>
      </c>
      <c r="G30" s="40" t="n">
        <f aca="false">G29</f>
        <v>99999960048</v>
      </c>
      <c r="H30" s="40" t="n">
        <f aca="false">G30*(1+$B$27)+H29</f>
        <v>205322094639.508</v>
      </c>
      <c r="I30" s="40" t="n">
        <f aca="false">H30*(1+$B$27)+I29</f>
        <v>313582911662.271</v>
      </c>
      <c r="J30" s="40" t="n">
        <f aca="false">I30*(1+$B$27)+J29</f>
        <v>422570101275.173</v>
      </c>
      <c r="K30" s="40" t="n">
        <f aca="false">J30*(1+$B$27)+K29</f>
        <v>530221190375.999</v>
      </c>
      <c r="L30" s="40" t="n">
        <f aca="false">K30*(1+$B$27)+L29</f>
        <v>634616192003.654</v>
      </c>
      <c r="M30" s="40" t="n">
        <f aca="false">L30*(1+$B$27)+M29</f>
        <v>733979599644.194</v>
      </c>
      <c r="N30" s="40" t="n">
        <f aca="false">M30*(1+$B$27)+N29</f>
        <v>826687593412.365</v>
      </c>
      <c r="O30" s="40" t="n">
        <f aca="false">N30*(1+$B$27)+O29</f>
        <v>911277145035.214</v>
      </c>
      <c r="P30" s="40" t="n">
        <f aca="false">O30*(1+$B$27)+P29</f>
        <v>986454579926.536</v>
      </c>
      <c r="Q30" s="40" t="n">
        <f aca="false">P30*(1+$B$27)+Q29</f>
        <v>1051101952920.45</v>
      </c>
      <c r="R30" s="40" t="n">
        <f aca="false">Q30*(1+$B$27)+R29</f>
        <v>1104280267122.42</v>
      </c>
      <c r="S30" s="40" t="n">
        <f aca="false">R30*(1+$B$27)+S29</f>
        <v>1145229099831.99</v>
      </c>
      <c r="T30" s="40" t="n">
        <f aca="false">S30*(1+$B$27)+T29</f>
        <v>1173362602557.26</v>
      </c>
      <c r="U30" s="40" t="n">
        <f aca="false">T30*(1+$B$27)+U29</f>
        <v>1188262129659.58</v>
      </c>
      <c r="V30" s="40" t="n">
        <f aca="false">U30*(1+$B$27)+V29</f>
        <v>1189665940888.68</v>
      </c>
      <c r="W30" s="40" t="n">
        <f aca="false">V30*(1+$B$27)+W29</f>
        <v>1177456535507.69</v>
      </c>
      <c r="X30" s="40" t="n">
        <f aca="false">W30*(1+$B$27)+X29</f>
        <v>1151646226714.96</v>
      </c>
      <c r="Y30" s="40" t="n">
        <f aca="false">X30*(1+$B$27)+Y29</f>
        <v>1112361569321.09</v>
      </c>
      <c r="Z30" s="40" t="n">
        <f aca="false">Y30*(1+$B$27)+Z29</f>
        <v>1059827223582.5</v>
      </c>
      <c r="AA30" s="40" t="n">
        <f aca="false">Z30*(1+$B$27)+AA29</f>
        <v>994349784097.939</v>
      </c>
      <c r="AB30" s="40" t="n">
        <f aca="false">AA30*(1+$B$27)+AB29</f>
        <v>916302033263.104</v>
      </c>
      <c r="AC30" s="40" t="n">
        <f aca="false">AB30*(1+$B$27)+AC29</f>
        <v>826108000849.469</v>
      </c>
      <c r="AD30" s="40" t="n">
        <f aca="false">AC30*(1+$B$27)+AD29</f>
        <v>724229130318.406</v>
      </c>
      <c r="AE30" s="40" t="n">
        <f aca="false">AD30*(1+$B$27)+AE29</f>
        <v>611151772767.296</v>
      </c>
      <c r="AF30" s="40" t="n">
        <f aca="false">AE30*(1+$B$27)+AF29</f>
        <v>487376154139.803</v>
      </c>
      <c r="AG30" s="40" t="n">
        <f aca="false">AF30*(1+$B$27)+AG29</f>
        <v>353406892812.29</v>
      </c>
      <c r="AH30" s="40" t="n">
        <f aca="false">AG30*(1+$B$27)+AH29</f>
        <v>209745084406.985</v>
      </c>
      <c r="AI30" s="40" t="n">
        <f aca="false">AH30*(1+$B$27)+AI29</f>
        <v>56881919536.8244</v>
      </c>
      <c r="AJ30" s="40" t="n">
        <f aca="false">AI30*(1+$B$27)+AJ29</f>
        <v>-104706241529.149</v>
      </c>
      <c r="AK30" s="40" t="n">
        <f aca="false">AJ30*(1+$B$27)+AK29</f>
        <v>-274561445699.242</v>
      </c>
      <c r="AL30" s="40" t="n">
        <f aca="false">AK30*(1+$B$27)+AL29</f>
        <v>-452246507371.073</v>
      </c>
      <c r="AM30" s="40" t="n">
        <f aca="false">AL30*(1+$B$27)+AM29</f>
        <v>-637346299622.063</v>
      </c>
      <c r="AN30" s="40" t="n">
        <f aca="false">AM30*(1+$B$27)+AN29</f>
        <v>-829468131836.751</v>
      </c>
      <c r="AO30" s="40" t="n">
        <f aca="false">AN30*(1+$B$27)+AO29</f>
        <v>-1028241371203.99</v>
      </c>
      <c r="AP30" s="40" t="n">
        <f aca="false">AO30*(1+$B$27)+AP29</f>
        <v>-1233316462130.61</v>
      </c>
      <c r="AQ30" s="40" t="n">
        <f aca="false">AP30*(1+$B$27)+AQ29</f>
        <v>-1444363489988.46</v>
      </c>
      <c r="AR30" s="40" t="n">
        <f aca="false">AQ30*(1+$B$27)+AR29</f>
        <v>-1661070424716.85</v>
      </c>
      <c r="AS30" s="40" t="n">
        <f aca="false">AR30*(1+$B$27)+AS29</f>
        <v>-1883141166551.95</v>
      </c>
      <c r="AT30" s="40" t="n">
        <f aca="false">AS30*(1+$B$27)+AT29</f>
        <v>-2110293501370.74</v>
      </c>
      <c r="AU30" s="40" t="n">
        <f aca="false">AT30*(1+$B$27)+AU29</f>
        <v>-2342257057543.58</v>
      </c>
      <c r="AV30" s="40" t="n">
        <f aca="false">AU30*(1+$B$27)+AV29</f>
        <v>-2578771340404.29</v>
      </c>
      <c r="AW30" s="40" t="n">
        <f aca="false">AV30*(1+$B$27)+AW29</f>
        <v>-2819583904983.55</v>
      </c>
      <c r="AX30" s="40" t="n">
        <f aca="false">AW30*(1+$B$27)+AX29</f>
        <v>-3064448712920.28</v>
      </c>
      <c r="AY30" s="40" t="n">
        <f aca="false">AX30*(1+$B$27)+AY29</f>
        <v>-3313124705782.38</v>
      </c>
      <c r="AZ30" s="40" t="n">
        <f aca="false">AY30*(1+$B$27)+AZ29</f>
        <v>-3565374614617.41</v>
      </c>
      <c r="BA30" s="40" t="n">
        <f aca="false">AZ30*(1+$B$27)+BA29</f>
        <v>-3820964014565.84</v>
      </c>
      <c r="BB30" s="40" t="n">
        <f aca="false">BA30*(1+$B$27)+BB29</f>
        <v>-4079660623881.44</v>
      </c>
      <c r="BC30" s="40" t="n">
        <f aca="false">BB30*(1+$B$27)+BC29</f>
        <v>-4341233838739.55</v>
      </c>
      <c r="BD30" s="40" t="n">
        <f aca="false">BC30*(1+$B$27)+BD29</f>
        <v>-4605454488745.57</v>
      </c>
      <c r="BE30" s="40" t="n">
        <f aca="false">BD30*(1+$B$27)+BE29</f>
        <v>-4872094793020.76</v>
      </c>
    </row>
    <row r="31" customFormat="false" ht="12.75" hidden="false" customHeight="false" outlineLevel="0" collapsed="false">
      <c r="A31" s="0" t="s">
        <v>40</v>
      </c>
      <c r="B31" s="36" t="n">
        <v>13625.5</v>
      </c>
      <c r="G31" s="19" t="n">
        <f aca="false">G28/G24</f>
        <v>0.041666669996</v>
      </c>
      <c r="H31" s="19" t="n">
        <f aca="false">H28/H24</f>
        <v>0.0415563027617659</v>
      </c>
      <c r="I31" s="19" t="n">
        <f aca="false">I28/I24</f>
        <v>0.041645469136383</v>
      </c>
      <c r="J31" s="19" t="n">
        <f aca="false">J28/J24</f>
        <v>0.0419064148464749</v>
      </c>
      <c r="K31" s="19" t="n">
        <f aca="false">K28/K24</f>
        <v>0.042315803235579</v>
      </c>
      <c r="L31" s="19" t="n">
        <f aca="false">L28/L24</f>
        <v>0.0428530387395635</v>
      </c>
      <c r="M31" s="19" t="n">
        <f aca="false">M28/M24</f>
        <v>0.0434991662423194</v>
      </c>
      <c r="N31" s="19" t="n">
        <f aca="false">N28/N24</f>
        <v>0.0442362226909106</v>
      </c>
      <c r="O31" s="19" t="n">
        <f aca="false">O28/O24</f>
        <v>0.0450469184538128</v>
      </c>
      <c r="P31" s="19" t="n">
        <f aca="false">P28/P24</f>
        <v>0.0459145437698838</v>
      </c>
      <c r="Q31" s="19" t="n">
        <f aca="false">Q28/Q24</f>
        <v>0.0468230176000714</v>
      </c>
      <c r="R31" s="19" t="n">
        <f aca="false">R28/R24</f>
        <v>0.047757016743389</v>
      </c>
      <c r="S31" s="19" t="n">
        <f aca="false">S28/S24</f>
        <v>0.0487021402589499</v>
      </c>
      <c r="T31" s="19" t="n">
        <f aca="false">T28/T24</f>
        <v>0.049645077777067</v>
      </c>
      <c r="U31" s="19" t="n">
        <f aca="false">U28/U24</f>
        <v>0.050573760619916</v>
      </c>
      <c r="V31" s="19" t="n">
        <f aca="false">V28/V24</f>
        <v>0.0514774824289888</v>
      </c>
      <c r="W31" s="19" t="n">
        <f aca="false">W28/W24</f>
        <v>0.0523469818287491</v>
      </c>
      <c r="X31" s="19" t="n">
        <f aca="false">X28/X24</f>
        <v>0.0531744840411074</v>
      </c>
      <c r="Y31" s="19" t="n">
        <f aca="false">Y28/Y24</f>
        <v>0.0539537016651772</v>
      </c>
      <c r="Z31" s="19" t="n">
        <f aca="false">Z28/Z24</f>
        <v>0.0546797972949675</v>
      </c>
      <c r="AA31" s="19" t="n">
        <f aca="false">AA28/AA24</f>
        <v>0.0553493124211456</v>
      </c>
      <c r="AB31" s="19" t="n">
        <f aca="false">AB28/AB24</f>
        <v>0.0559600682538167</v>
      </c>
      <c r="AC31" s="19" t="n">
        <f aca="false">AC28/AC24</f>
        <v>0.0565110447850756</v>
      </c>
      <c r="AD31" s="19" t="n">
        <f aca="false">AD28/AD24</f>
        <v>0.0570022446468486</v>
      </c>
      <c r="AE31" s="19" t="n">
        <f aca="false">AE28/AE24</f>
        <v>0.0574345481763504</v>
      </c>
      <c r="AF31" s="19" t="n">
        <f aca="false">AF28/AF24</f>
        <v>0.0578095656488043</v>
      </c>
      <c r="AG31" s="19" t="n">
        <f aca="false">AG28/AG24</f>
        <v>0.058129491950138</v>
      </c>
      <c r="AH31" s="19" t="n">
        <f aca="false">AH28/AH24</f>
        <v>0.0583969681178065</v>
      </c>
      <c r="AI31" s="19" t="n">
        <f aca="false">AI28/AI24</f>
        <v>0.0586149532491535</v>
      </c>
      <c r="AJ31" s="19" t="n">
        <f aca="false">AJ28/AJ24</f>
        <v>0.0587866093297793</v>
      </c>
      <c r="AK31" s="19" t="n">
        <f aca="false">AK28/AK24</f>
        <v>0.0589152006243631</v>
      </c>
      <c r="AL31" s="19" t="n">
        <f aca="false">AL28/AL24</f>
        <v>0.0590040084416924</v>
      </c>
      <c r="AM31" s="19" t="n">
        <f aca="false">AM28/AM24</f>
        <v>0.0590562613634253</v>
      </c>
      <c r="AN31" s="19" t="n">
        <f aca="false">AN28/AN24</f>
        <v>0.0590750804290191</v>
      </c>
      <c r="AO31" s="19" t="n">
        <f aca="false">AO28/AO24</f>
        <v>0.0590634383030212</v>
      </c>
      <c r="AP31" s="19" t="n">
        <f aca="false">AP28/AP24</f>
        <v>0.059024131112513</v>
      </c>
      <c r="AQ31" s="19" t="n">
        <f aca="false">AQ28/AQ24</f>
        <v>0.0589597614223583</v>
      </c>
      <c r="AR31" s="19" t="n">
        <f aca="false">AR28/AR24</f>
        <v>0.0588727307001857</v>
      </c>
      <c r="AS31" s="19" t="n">
        <f aca="false">AS28/AS24</f>
        <v>0.058765239595494</v>
      </c>
      <c r="AT31" s="19" t="n">
        <f aca="false">AT28/AT24</f>
        <v>0.0586392944008752</v>
      </c>
      <c r="AU31" s="19" t="n">
        <f aca="false">AU28/AU24</f>
        <v>0.0584967181614605</v>
      </c>
      <c r="AV31" s="19" t="n">
        <f aca="false">AV28/AV24</f>
        <v>0.0583391650358775</v>
      </c>
      <c r="AW31" s="19" t="n">
        <f aca="false">AW28/AW24</f>
        <v>0.0581681366745513</v>
      </c>
      <c r="AX31" s="19" t="n">
        <f aca="false">AX28/AX24</f>
        <v>0.0579849995573742</v>
      </c>
      <c r="AY31" s="19" t="n">
        <f aca="false">AY28/AY24</f>
        <v>0.0577910024129119</v>
      </c>
      <c r="AZ31" s="19" t="n">
        <f aca="false">AZ28/AZ24</f>
        <v>0.0575872930177336</v>
      </c>
      <c r="BA31" s="19" t="n">
        <f aca="false">BA28/BA24</f>
        <v>0.0573749338412712</v>
      </c>
      <c r="BB31" s="19" t="n">
        <f aca="false">BB28/BB24</f>
        <v>0.057154916154616</v>
      </c>
      <c r="BC31" s="19" t="n">
        <f aca="false">BC28/BC24</f>
        <v>0.0569281723580458</v>
      </c>
      <c r="BD31" s="19" t="n">
        <f aca="false">BD28/BD24</f>
        <v>0.0566955864002459</v>
      </c>
      <c r="BE31" s="19" t="n">
        <f aca="false">BE28/BE24</f>
        <v>0.0564580022615328</v>
      </c>
    </row>
    <row r="32" customFormat="false" ht="12.75" hidden="false" customHeight="false" outlineLevel="0" collapsed="false">
      <c r="A32" s="0" t="s">
        <v>41</v>
      </c>
      <c r="B32" s="35" t="n">
        <v>0.006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</row>
    <row r="34" customFormat="false" ht="13.5" hidden="false" customHeight="false" outlineLevel="0" collapsed="false">
      <c r="A34" s="0" t="s">
        <v>42</v>
      </c>
      <c r="B34" s="0" t="n">
        <v>30</v>
      </c>
      <c r="F34" s="60" t="n">
        <v>65</v>
      </c>
      <c r="G34" s="61" t="n">
        <f aca="false">0.2*G$15</f>
        <v>2024673.6</v>
      </c>
      <c r="H34" s="61" t="n">
        <f aca="false">0.2*H$15</f>
        <v>2098816.28790667</v>
      </c>
      <c r="I34" s="61" t="n">
        <f aca="false">0.2*I$15</f>
        <v>2187180.26059456</v>
      </c>
      <c r="J34" s="61" t="n">
        <f aca="false">0.2*J$15</f>
        <v>2283730.51825538</v>
      </c>
      <c r="K34" s="61" t="n">
        <f aca="false">0.2*K$15</f>
        <v>2384461.56058132</v>
      </c>
      <c r="L34" s="61" t="n">
        <f aca="false">0.2*L$15</f>
        <v>2486656.78817202</v>
      </c>
      <c r="M34" s="61" t="n">
        <f aca="false">0.2*M$15</f>
        <v>2588407.7913321</v>
      </c>
      <c r="N34" s="61" t="n">
        <f aca="false">0.2*N$15</f>
        <v>2688314.58055795</v>
      </c>
      <c r="O34" s="61" t="n">
        <f aca="false">0.2*O$15</f>
        <v>2785307.42978303</v>
      </c>
      <c r="P34" s="61" t="n">
        <f aca="false">0.2*P$15</f>
        <v>2878547.15481082</v>
      </c>
      <c r="Q34" s="61" t="n">
        <f aca="false">0.2*Q$15</f>
        <v>2967373.36835381</v>
      </c>
      <c r="R34" s="61" t="n">
        <f aca="false">0.2*R$15</f>
        <v>3051279.93436151</v>
      </c>
      <c r="S34" s="61" t="n">
        <f aca="false">0.2*S$15</f>
        <v>3129904.00274902</v>
      </c>
      <c r="T34" s="61" t="n">
        <f aca="false">0.2*T$15</f>
        <v>3203020.15553038</v>
      </c>
      <c r="U34" s="61" t="n">
        <f aca="false">0.2*U$15</f>
        <v>3270534.79572654</v>
      </c>
      <c r="V34" s="61" t="n">
        <f aca="false">0.2*V$15</f>
        <v>3332478.34579034</v>
      </c>
      <c r="W34" s="61" t="n">
        <f aca="false">0.2*W$15</f>
        <v>3388994.40174956</v>
      </c>
      <c r="X34" s="61" t="n">
        <f aca="false">0.2*X$15</f>
        <v>3440325.95395385</v>
      </c>
      <c r="Y34" s="61" t="n">
        <f aca="false">0.2*Y$15</f>
        <v>3486799.31907897</v>
      </c>
      <c r="Z34" s="61" t="n">
        <f aca="false">0.2*Z$15</f>
        <v>3528806.66843851</v>
      </c>
      <c r="AA34" s="61" t="n">
        <f aca="false">0.2*AA$15</f>
        <v>3566788.0858754</v>
      </c>
      <c r="AB34" s="61" t="n">
        <f aca="false">0.2*AB$15</f>
        <v>3601214.01779871</v>
      </c>
      <c r="AC34" s="61" t="n">
        <f aca="false">0.2*AC$15</f>
        <v>3632568.84038886</v>
      </c>
      <c r="AD34" s="61" t="n">
        <f aca="false">0.2*AD$15</f>
        <v>3661336.10087408</v>
      </c>
      <c r="AE34" s="61" t="n">
        <f aca="false">0.2*AE$15</f>
        <v>3687985.81559211</v>
      </c>
      <c r="AF34" s="61" t="n">
        <f aca="false">0.2*AF$15</f>
        <v>3712964.0431553</v>
      </c>
      <c r="AG34" s="61" t="n">
        <f aca="false">0.2*AG$15</f>
        <v>3736684.80597832</v>
      </c>
      <c r="AH34" s="61" t="n">
        <f aca="false">0.2*AH$15</f>
        <v>3759524.31269428</v>
      </c>
      <c r="AI34" s="61" t="n">
        <f aca="false">0.2*AI$15</f>
        <v>3781817.33932961</v>
      </c>
      <c r="AJ34" s="61" t="n">
        <f aca="false">0.2*AJ$15</f>
        <v>3803855.55805518</v>
      </c>
      <c r="AK34" s="61" t="n">
        <f aca="false">0.2*AK$15</f>
        <v>3825887.55693336</v>
      </c>
      <c r="AL34" s="61" t="n">
        <f aca="false">0.2*AL$15</f>
        <v>3848120.26949799</v>
      </c>
      <c r="AM34" s="61" t="n">
        <f aca="false">0.2*AM$15</f>
        <v>3870721.52593523</v>
      </c>
      <c r="AN34" s="61" t="n">
        <f aca="false">0.2*AN$15</f>
        <v>3893823.44463672</v>
      </c>
      <c r="AO34" s="61" t="n">
        <f aca="false">0.2*AO$15</f>
        <v>3917526.40062197</v>
      </c>
      <c r="AP34" s="61" t="n">
        <f aca="false">0.2*AP$15</f>
        <v>3941903.3326699</v>
      </c>
      <c r="AQ34" s="61" t="n">
        <f aca="false">0.2*AQ$15</f>
        <v>3967004.18120691</v>
      </c>
      <c r="AR34" s="61" t="n">
        <f aca="false">0.2*AR$15</f>
        <v>3992860.28171537</v>
      </c>
      <c r="AS34" s="61" t="n">
        <f aca="false">0.2*AS$15</f>
        <v>4019488.57172044</v>
      </c>
      <c r="AT34" s="61" t="n">
        <f aca="false">0.2*AT$15</f>
        <v>4046895.50176205</v>
      </c>
      <c r="AU34" s="61" t="n">
        <f aca="false">0.2*AU$15</f>
        <v>4075080.57102805</v>
      </c>
      <c r="AV34" s="61" t="n">
        <f aca="false">0.2*AV$15</f>
        <v>4104039.43572215</v>
      </c>
      <c r="AW34" s="61" t="n">
        <f aca="false">0.2*AW$15</f>
        <v>4133766.56227673</v>
      </c>
      <c r="AX34" s="61" t="n">
        <f aca="false">0.2*AX$15</f>
        <v>4164257.41795465</v>
      </c>
      <c r="AY34" s="61" t="n">
        <f aca="false">0.2*AY$15</f>
        <v>4195510.20817696</v>
      </c>
      <c r="AZ34" s="61" t="n">
        <f aca="false">0.2*AZ$15</f>
        <v>4227527.18318258</v>
      </c>
      <c r="BA34" s="61" t="n">
        <f aca="false">0.2*BA$15</f>
        <v>4260315.54660172</v>
      </c>
      <c r="BB34" s="61" t="n">
        <f aca="false">0.2*BB$15</f>
        <v>4293888.00551637</v>
      </c>
      <c r="BC34" s="61" t="n">
        <f aca="false">0.2*BC$15</f>
        <v>4328263.00594388</v>
      </c>
      <c r="BD34" s="61" t="n">
        <f aca="false">0.2*BD$15</f>
        <v>4363464.69979054</v>
      </c>
      <c r="BE34" s="61" t="n">
        <f aca="false">0.2*BE$15</f>
        <v>4399522.68956007</v>
      </c>
    </row>
    <row r="35" customFormat="false" ht="13.5" hidden="false" customHeight="false" outlineLevel="0" collapsed="false">
      <c r="A35" s="0" t="s">
        <v>44</v>
      </c>
      <c r="B35" s="44" t="n">
        <f aca="false">HLOOKUP(B34,$G$1:$BE$30,30)</f>
        <v>-274561445699.242</v>
      </c>
      <c r="C35" s="12" t="s">
        <v>45</v>
      </c>
      <c r="D35" s="12" t="n">
        <v>0</v>
      </c>
      <c r="F35" s="60" t="n">
        <v>66</v>
      </c>
      <c r="G35" s="61" t="n">
        <f aca="false">0.2*G$15</f>
        <v>2024673.6</v>
      </c>
      <c r="H35" s="61" t="n">
        <f aca="false">0.2*H$15</f>
        <v>2098816.28790667</v>
      </c>
      <c r="I35" s="61" t="n">
        <f aca="false">0.2*I$15</f>
        <v>2187180.26059456</v>
      </c>
      <c r="J35" s="61" t="n">
        <f aca="false">0.2*J$15</f>
        <v>2283730.51825538</v>
      </c>
      <c r="K35" s="61" t="n">
        <f aca="false">0.2*K$15</f>
        <v>2384461.56058132</v>
      </c>
      <c r="L35" s="61" t="n">
        <f aca="false">0.2*L$15</f>
        <v>2486656.78817202</v>
      </c>
      <c r="M35" s="61" t="n">
        <f aca="false">0.2*M$15</f>
        <v>2588407.7913321</v>
      </c>
      <c r="N35" s="61" t="n">
        <f aca="false">0.2*N$15</f>
        <v>2688314.58055795</v>
      </c>
      <c r="O35" s="61" t="n">
        <f aca="false">0.2*O$15</f>
        <v>2785307.42978303</v>
      </c>
      <c r="P35" s="61" t="n">
        <f aca="false">0.2*P$15</f>
        <v>2878547.15481082</v>
      </c>
      <c r="Q35" s="61" t="n">
        <f aca="false">0.2*Q$15</f>
        <v>2967373.36835381</v>
      </c>
      <c r="R35" s="61" t="n">
        <f aca="false">0.2*R$15</f>
        <v>3051279.93436151</v>
      </c>
      <c r="S35" s="61" t="n">
        <f aca="false">0.2*S$15</f>
        <v>3129904.00274902</v>
      </c>
      <c r="T35" s="61" t="n">
        <f aca="false">0.2*T$15</f>
        <v>3203020.15553038</v>
      </c>
      <c r="U35" s="61" t="n">
        <f aca="false">0.2*U$15</f>
        <v>3270534.79572654</v>
      </c>
      <c r="V35" s="61" t="n">
        <f aca="false">0.2*V$15</f>
        <v>3332478.34579034</v>
      </c>
      <c r="W35" s="61" t="n">
        <f aca="false">0.2*W$15</f>
        <v>3388994.40174956</v>
      </c>
      <c r="X35" s="61" t="n">
        <f aca="false">0.2*X$15</f>
        <v>3440325.95395385</v>
      </c>
      <c r="Y35" s="61" t="n">
        <f aca="false">0.2*Y$15</f>
        <v>3486799.31907897</v>
      </c>
      <c r="Z35" s="61" t="n">
        <f aca="false">0.2*Z$15</f>
        <v>3528806.66843851</v>
      </c>
      <c r="AA35" s="61" t="n">
        <f aca="false">0.2*AA$15</f>
        <v>3566788.0858754</v>
      </c>
      <c r="AB35" s="61" t="n">
        <f aca="false">0.2*AB$15</f>
        <v>3601214.01779871</v>
      </c>
      <c r="AC35" s="61" t="n">
        <f aca="false">0.2*AC$15</f>
        <v>3632568.84038886</v>
      </c>
      <c r="AD35" s="61" t="n">
        <f aca="false">0.2*AD$15</f>
        <v>3661336.10087408</v>
      </c>
      <c r="AE35" s="61" t="n">
        <f aca="false">0.2*AE$15</f>
        <v>3687985.81559211</v>
      </c>
      <c r="AF35" s="61" t="n">
        <f aca="false">0.2*AF$15</f>
        <v>3712964.0431553</v>
      </c>
      <c r="AG35" s="61" t="n">
        <f aca="false">0.2*AG$15</f>
        <v>3736684.80597832</v>
      </c>
      <c r="AH35" s="61" t="n">
        <f aca="false">0.2*AH$15</f>
        <v>3759524.31269428</v>
      </c>
      <c r="AI35" s="61" t="n">
        <f aca="false">0.2*AI$15</f>
        <v>3781817.33932961</v>
      </c>
      <c r="AJ35" s="61" t="n">
        <f aca="false">0.2*AJ$15</f>
        <v>3803855.55805518</v>
      </c>
      <c r="AK35" s="61" t="n">
        <f aca="false">0.2*AK$15</f>
        <v>3825887.55693336</v>
      </c>
      <c r="AL35" s="61" t="n">
        <f aca="false">0.2*AL$15</f>
        <v>3848120.26949799</v>
      </c>
      <c r="AM35" s="61" t="n">
        <f aca="false">0.2*AM$15</f>
        <v>3870721.52593523</v>
      </c>
      <c r="AN35" s="61" t="n">
        <f aca="false">0.2*AN$15</f>
        <v>3893823.44463672</v>
      </c>
      <c r="AO35" s="61" t="n">
        <f aca="false">0.2*AO$15</f>
        <v>3917526.40062197</v>
      </c>
      <c r="AP35" s="61" t="n">
        <f aca="false">0.2*AP$15</f>
        <v>3941903.3326699</v>
      </c>
      <c r="AQ35" s="61" t="n">
        <f aca="false">0.2*AQ$15</f>
        <v>3967004.18120691</v>
      </c>
      <c r="AR35" s="61" t="n">
        <f aca="false">0.2*AR$15</f>
        <v>3992860.28171537</v>
      </c>
      <c r="AS35" s="61" t="n">
        <f aca="false">0.2*AS$15</f>
        <v>4019488.57172044</v>
      </c>
      <c r="AT35" s="61" t="n">
        <f aca="false">0.2*AT$15</f>
        <v>4046895.50176205</v>
      </c>
      <c r="AU35" s="61" t="n">
        <f aca="false">0.2*AU$15</f>
        <v>4075080.57102805</v>
      </c>
      <c r="AV35" s="61" t="n">
        <f aca="false">0.2*AV$15</f>
        <v>4104039.43572215</v>
      </c>
      <c r="AW35" s="61" t="n">
        <f aca="false">0.2*AW$15</f>
        <v>4133766.56227673</v>
      </c>
      <c r="AX35" s="61" t="n">
        <f aca="false">0.2*AX$15</f>
        <v>4164257.41795465</v>
      </c>
      <c r="AY35" s="61" t="n">
        <f aca="false">0.2*AY$15</f>
        <v>4195510.20817696</v>
      </c>
      <c r="AZ35" s="61" t="n">
        <f aca="false">0.2*AZ$15</f>
        <v>4227527.18318258</v>
      </c>
      <c r="BA35" s="61" t="n">
        <f aca="false">0.2*BA$15</f>
        <v>4260315.54660172</v>
      </c>
      <c r="BB35" s="61" t="n">
        <f aca="false">0.2*BB$15</f>
        <v>4293888.00551637</v>
      </c>
      <c r="BC35" s="61" t="n">
        <f aca="false">0.2*BC$15</f>
        <v>4328263.00594388</v>
      </c>
      <c r="BD35" s="61" t="n">
        <f aca="false">0.2*BD$15</f>
        <v>4363464.69979054</v>
      </c>
      <c r="BE35" s="61" t="n">
        <f aca="false">0.2*BE$15</f>
        <v>4399522.68956007</v>
      </c>
    </row>
    <row r="36" customFormat="false" ht="12.75" hidden="false" customHeight="false" outlineLevel="0" collapsed="false">
      <c r="A36" s="0" t="s">
        <v>47</v>
      </c>
      <c r="F36" s="60" t="n">
        <v>67</v>
      </c>
      <c r="G36" s="61" t="n">
        <f aca="false">0.2*G$15</f>
        <v>2024673.6</v>
      </c>
      <c r="H36" s="61" t="n">
        <f aca="false">0.2*H$15</f>
        <v>2098816.28790667</v>
      </c>
      <c r="I36" s="61" t="n">
        <f aca="false">0.2*I$15</f>
        <v>2187180.26059456</v>
      </c>
      <c r="J36" s="61" t="n">
        <f aca="false">0.2*J$15</f>
        <v>2283730.51825538</v>
      </c>
      <c r="K36" s="61" t="n">
        <f aca="false">0.2*K$15</f>
        <v>2384461.56058132</v>
      </c>
      <c r="L36" s="61" t="n">
        <f aca="false">0.2*L$15</f>
        <v>2486656.78817202</v>
      </c>
      <c r="M36" s="61" t="n">
        <f aca="false">0.2*M$15</f>
        <v>2588407.7913321</v>
      </c>
      <c r="N36" s="61" t="n">
        <f aca="false">0.2*N$15</f>
        <v>2688314.58055795</v>
      </c>
      <c r="O36" s="61" t="n">
        <f aca="false">0.2*O$15</f>
        <v>2785307.42978303</v>
      </c>
      <c r="P36" s="61" t="n">
        <f aca="false">0.2*P$15</f>
        <v>2878547.15481082</v>
      </c>
      <c r="Q36" s="61" t="n">
        <f aca="false">0.2*Q$15</f>
        <v>2967373.36835381</v>
      </c>
      <c r="R36" s="61" t="n">
        <f aca="false">0.2*R$15</f>
        <v>3051279.93436151</v>
      </c>
      <c r="S36" s="61" t="n">
        <f aca="false">0.2*S$15</f>
        <v>3129904.00274902</v>
      </c>
      <c r="T36" s="61" t="n">
        <f aca="false">0.2*T$15</f>
        <v>3203020.15553038</v>
      </c>
      <c r="U36" s="61" t="n">
        <f aca="false">0.2*U$15</f>
        <v>3270534.79572654</v>
      </c>
      <c r="V36" s="61" t="n">
        <f aca="false">0.2*V$15</f>
        <v>3332478.34579034</v>
      </c>
      <c r="W36" s="61" t="n">
        <f aca="false">0.2*W$15</f>
        <v>3388994.40174956</v>
      </c>
      <c r="X36" s="61" t="n">
        <f aca="false">0.2*X$15</f>
        <v>3440325.95395385</v>
      </c>
      <c r="Y36" s="61" t="n">
        <f aca="false">0.2*Y$15</f>
        <v>3486799.31907897</v>
      </c>
      <c r="Z36" s="61" t="n">
        <f aca="false">0.2*Z$15</f>
        <v>3528806.66843851</v>
      </c>
      <c r="AA36" s="61" t="n">
        <f aca="false">0.2*AA$15</f>
        <v>3566788.0858754</v>
      </c>
      <c r="AB36" s="61" t="n">
        <f aca="false">0.2*AB$15</f>
        <v>3601214.01779871</v>
      </c>
      <c r="AC36" s="61" t="n">
        <f aca="false">0.2*AC$15</f>
        <v>3632568.84038886</v>
      </c>
      <c r="AD36" s="61" t="n">
        <f aca="false">0.2*AD$15</f>
        <v>3661336.10087408</v>
      </c>
      <c r="AE36" s="61" t="n">
        <f aca="false">0.2*AE$15</f>
        <v>3687985.81559211</v>
      </c>
      <c r="AF36" s="61" t="n">
        <f aca="false">0.2*AF$15</f>
        <v>3712964.0431553</v>
      </c>
      <c r="AG36" s="61" t="n">
        <f aca="false">0.2*AG$15</f>
        <v>3736684.80597832</v>
      </c>
      <c r="AH36" s="61" t="n">
        <f aca="false">0.2*AH$15</f>
        <v>3759524.31269428</v>
      </c>
      <c r="AI36" s="61" t="n">
        <f aca="false">0.2*AI$15</f>
        <v>3781817.33932961</v>
      </c>
      <c r="AJ36" s="61" t="n">
        <f aca="false">0.2*AJ$15</f>
        <v>3803855.55805518</v>
      </c>
      <c r="AK36" s="61" t="n">
        <f aca="false">0.2*AK$15</f>
        <v>3825887.55693336</v>
      </c>
      <c r="AL36" s="61" t="n">
        <f aca="false">0.2*AL$15</f>
        <v>3848120.26949799</v>
      </c>
      <c r="AM36" s="61" t="n">
        <f aca="false">0.2*AM$15</f>
        <v>3870721.52593523</v>
      </c>
      <c r="AN36" s="61" t="n">
        <f aca="false">0.2*AN$15</f>
        <v>3893823.44463672</v>
      </c>
      <c r="AO36" s="61" t="n">
        <f aca="false">0.2*AO$15</f>
        <v>3917526.40062197</v>
      </c>
      <c r="AP36" s="61" t="n">
        <f aca="false">0.2*AP$15</f>
        <v>3941903.3326699</v>
      </c>
      <c r="AQ36" s="61" t="n">
        <f aca="false">0.2*AQ$15</f>
        <v>3967004.18120691</v>
      </c>
      <c r="AR36" s="61" t="n">
        <f aca="false">0.2*AR$15</f>
        <v>3992860.28171537</v>
      </c>
      <c r="AS36" s="61" t="n">
        <f aca="false">0.2*AS$15</f>
        <v>4019488.57172044</v>
      </c>
      <c r="AT36" s="61" t="n">
        <f aca="false">0.2*AT$15</f>
        <v>4046895.50176205</v>
      </c>
      <c r="AU36" s="61" t="n">
        <f aca="false">0.2*AU$15</f>
        <v>4075080.57102805</v>
      </c>
      <c r="AV36" s="61" t="n">
        <f aca="false">0.2*AV$15</f>
        <v>4104039.43572215</v>
      </c>
      <c r="AW36" s="61" t="n">
        <f aca="false">0.2*AW$15</f>
        <v>4133766.56227673</v>
      </c>
      <c r="AX36" s="61" t="n">
        <f aca="false">0.2*AX$15</f>
        <v>4164257.41795465</v>
      </c>
      <c r="AY36" s="61" t="n">
        <f aca="false">0.2*AY$15</f>
        <v>4195510.20817696</v>
      </c>
      <c r="AZ36" s="61" t="n">
        <f aca="false">0.2*AZ$15</f>
        <v>4227527.18318258</v>
      </c>
      <c r="BA36" s="61" t="n">
        <f aca="false">0.2*BA$15</f>
        <v>4260315.54660172</v>
      </c>
      <c r="BB36" s="61" t="n">
        <f aca="false">0.2*BB$15</f>
        <v>4293888.00551637</v>
      </c>
      <c r="BC36" s="61" t="n">
        <f aca="false">0.2*BC$15</f>
        <v>4328263.00594388</v>
      </c>
      <c r="BD36" s="61" t="n">
        <f aca="false">0.2*BD$15</f>
        <v>4363464.69979054</v>
      </c>
      <c r="BE36" s="61" t="n">
        <f aca="false">0.2*BE$15</f>
        <v>4399522.68956007</v>
      </c>
    </row>
    <row r="37" customFormat="false" ht="12.75" hidden="false" customHeight="false" outlineLevel="0" collapsed="false">
      <c r="A37" s="0" t="n">
        <v>10</v>
      </c>
      <c r="B37" s="47" t="n">
        <f aca="false">HLOOKUP(A37,$G$1:$BE$30,30)</f>
        <v>1051101952920.45</v>
      </c>
      <c r="F37" s="60" t="n">
        <v>68</v>
      </c>
      <c r="G37" s="61" t="n">
        <f aca="false">0.2*G$15</f>
        <v>2024673.6</v>
      </c>
      <c r="H37" s="61" t="n">
        <f aca="false">0.2*H$15</f>
        <v>2098816.28790667</v>
      </c>
      <c r="I37" s="61" t="n">
        <f aca="false">0.2*I$15</f>
        <v>2187180.26059456</v>
      </c>
      <c r="J37" s="61" t="n">
        <f aca="false">0.2*J$15</f>
        <v>2283730.51825538</v>
      </c>
      <c r="K37" s="61" t="n">
        <f aca="false">0.2*K$15</f>
        <v>2384461.56058132</v>
      </c>
      <c r="L37" s="61" t="n">
        <f aca="false">0.2*L$15</f>
        <v>2486656.78817202</v>
      </c>
      <c r="M37" s="61" t="n">
        <f aca="false">0.2*M$15</f>
        <v>2588407.7913321</v>
      </c>
      <c r="N37" s="61" t="n">
        <f aca="false">0.2*N$15</f>
        <v>2688314.58055795</v>
      </c>
      <c r="O37" s="61" t="n">
        <f aca="false">0.2*O$15</f>
        <v>2785307.42978303</v>
      </c>
      <c r="P37" s="61" t="n">
        <f aca="false">0.2*P$15</f>
        <v>2878547.15481082</v>
      </c>
      <c r="Q37" s="61" t="n">
        <f aca="false">0.2*Q$15</f>
        <v>2967373.36835381</v>
      </c>
      <c r="R37" s="61" t="n">
        <f aca="false">0.2*R$15</f>
        <v>3051279.93436151</v>
      </c>
      <c r="S37" s="61" t="n">
        <f aca="false">0.2*S$15</f>
        <v>3129904.00274902</v>
      </c>
      <c r="T37" s="61" t="n">
        <f aca="false">0.2*T$15</f>
        <v>3203020.15553038</v>
      </c>
      <c r="U37" s="61" t="n">
        <f aca="false">0.2*U$15</f>
        <v>3270534.79572654</v>
      </c>
      <c r="V37" s="61" t="n">
        <f aca="false">0.2*V$15</f>
        <v>3332478.34579034</v>
      </c>
      <c r="W37" s="61" t="n">
        <f aca="false">0.2*W$15</f>
        <v>3388994.40174956</v>
      </c>
      <c r="X37" s="61" t="n">
        <f aca="false">0.2*X$15</f>
        <v>3440325.95395385</v>
      </c>
      <c r="Y37" s="61" t="n">
        <f aca="false">0.2*Y$15</f>
        <v>3486799.31907897</v>
      </c>
      <c r="Z37" s="61" t="n">
        <f aca="false">0.2*Z$15</f>
        <v>3528806.66843851</v>
      </c>
      <c r="AA37" s="61" t="n">
        <f aca="false">0.2*AA$15</f>
        <v>3566788.0858754</v>
      </c>
      <c r="AB37" s="61" t="n">
        <f aca="false">0.2*AB$15</f>
        <v>3601214.01779871</v>
      </c>
      <c r="AC37" s="61" t="n">
        <f aca="false">0.2*AC$15</f>
        <v>3632568.84038886</v>
      </c>
      <c r="AD37" s="61" t="n">
        <f aca="false">0.2*AD$15</f>
        <v>3661336.10087408</v>
      </c>
      <c r="AE37" s="61" t="n">
        <f aca="false">0.2*AE$15</f>
        <v>3687985.81559211</v>
      </c>
      <c r="AF37" s="61" t="n">
        <f aca="false">0.2*AF$15</f>
        <v>3712964.0431553</v>
      </c>
      <c r="AG37" s="61" t="n">
        <f aca="false">0.2*AG$15</f>
        <v>3736684.80597832</v>
      </c>
      <c r="AH37" s="61" t="n">
        <f aca="false">0.2*AH$15</f>
        <v>3759524.31269428</v>
      </c>
      <c r="AI37" s="61" t="n">
        <f aca="false">0.2*AI$15</f>
        <v>3781817.33932961</v>
      </c>
      <c r="AJ37" s="61" t="n">
        <f aca="false">0.2*AJ$15</f>
        <v>3803855.55805518</v>
      </c>
      <c r="AK37" s="61" t="n">
        <f aca="false">0.2*AK$15</f>
        <v>3825887.55693336</v>
      </c>
      <c r="AL37" s="61" t="n">
        <f aca="false">0.2*AL$15</f>
        <v>3848120.26949799</v>
      </c>
      <c r="AM37" s="61" t="n">
        <f aca="false">0.2*AM$15</f>
        <v>3870721.52593523</v>
      </c>
      <c r="AN37" s="61" t="n">
        <f aca="false">0.2*AN$15</f>
        <v>3893823.44463672</v>
      </c>
      <c r="AO37" s="61" t="n">
        <f aca="false">0.2*AO$15</f>
        <v>3917526.40062197</v>
      </c>
      <c r="AP37" s="61" t="n">
        <f aca="false">0.2*AP$15</f>
        <v>3941903.3326699</v>
      </c>
      <c r="AQ37" s="61" t="n">
        <f aca="false">0.2*AQ$15</f>
        <v>3967004.18120691</v>
      </c>
      <c r="AR37" s="61" t="n">
        <f aca="false">0.2*AR$15</f>
        <v>3992860.28171537</v>
      </c>
      <c r="AS37" s="61" t="n">
        <f aca="false">0.2*AS$15</f>
        <v>4019488.57172044</v>
      </c>
      <c r="AT37" s="61" t="n">
        <f aca="false">0.2*AT$15</f>
        <v>4046895.50176205</v>
      </c>
      <c r="AU37" s="61" t="n">
        <f aca="false">0.2*AU$15</f>
        <v>4075080.57102805</v>
      </c>
      <c r="AV37" s="61" t="n">
        <f aca="false">0.2*AV$15</f>
        <v>4104039.43572215</v>
      </c>
      <c r="AW37" s="61" t="n">
        <f aca="false">0.2*AW$15</f>
        <v>4133766.56227673</v>
      </c>
      <c r="AX37" s="61" t="n">
        <f aca="false">0.2*AX$15</f>
        <v>4164257.41795465</v>
      </c>
      <c r="AY37" s="61" t="n">
        <f aca="false">0.2*AY$15</f>
        <v>4195510.20817696</v>
      </c>
      <c r="AZ37" s="61" t="n">
        <f aca="false">0.2*AZ$15</f>
        <v>4227527.18318258</v>
      </c>
      <c r="BA37" s="61" t="n">
        <f aca="false">0.2*BA$15</f>
        <v>4260315.54660172</v>
      </c>
      <c r="BB37" s="61" t="n">
        <f aca="false">0.2*BB$15</f>
        <v>4293888.00551637</v>
      </c>
      <c r="BC37" s="61" t="n">
        <f aca="false">0.2*BC$15</f>
        <v>4328263.00594388</v>
      </c>
      <c r="BD37" s="61" t="n">
        <f aca="false">0.2*BD$15</f>
        <v>4363464.69979054</v>
      </c>
      <c r="BE37" s="61" t="n">
        <f aca="false">0.2*BE$15</f>
        <v>4399522.68956007</v>
      </c>
    </row>
    <row r="38" customFormat="false" ht="12.75" hidden="false" customHeight="false" outlineLevel="0" collapsed="false">
      <c r="A38" s="0" t="n">
        <v>20</v>
      </c>
      <c r="B38" s="47" t="n">
        <f aca="false">HLOOKUP(A38,$G$1:$BE$30,30)</f>
        <v>994349784097.939</v>
      </c>
      <c r="F38" s="60" t="n">
        <v>69</v>
      </c>
      <c r="G38" s="61" t="n">
        <f aca="false">0.2*G$15</f>
        <v>2024673.6</v>
      </c>
      <c r="H38" s="61" t="n">
        <f aca="false">0.2*H$15</f>
        <v>2098816.28790667</v>
      </c>
      <c r="I38" s="61" t="n">
        <f aca="false">0.2*I$15</f>
        <v>2187180.26059456</v>
      </c>
      <c r="J38" s="61" t="n">
        <f aca="false">0.2*J$15</f>
        <v>2283730.51825538</v>
      </c>
      <c r="K38" s="61" t="n">
        <f aca="false">0.2*K$15</f>
        <v>2384461.56058132</v>
      </c>
      <c r="L38" s="61" t="n">
        <f aca="false">0.2*L$15</f>
        <v>2486656.78817202</v>
      </c>
      <c r="M38" s="61" t="n">
        <f aca="false">0.2*M$15</f>
        <v>2588407.7913321</v>
      </c>
      <c r="N38" s="61" t="n">
        <f aca="false">0.2*N$15</f>
        <v>2688314.58055795</v>
      </c>
      <c r="O38" s="61" t="n">
        <f aca="false">0.2*O$15</f>
        <v>2785307.42978303</v>
      </c>
      <c r="P38" s="61" t="n">
        <f aca="false">0.2*P$15</f>
        <v>2878547.15481082</v>
      </c>
      <c r="Q38" s="61" t="n">
        <f aca="false">0.2*Q$15</f>
        <v>2967373.36835381</v>
      </c>
      <c r="R38" s="61" t="n">
        <f aca="false">0.2*R$15</f>
        <v>3051279.93436151</v>
      </c>
      <c r="S38" s="61" t="n">
        <f aca="false">0.2*S$15</f>
        <v>3129904.00274902</v>
      </c>
      <c r="T38" s="61" t="n">
        <f aca="false">0.2*T$15</f>
        <v>3203020.15553038</v>
      </c>
      <c r="U38" s="61" t="n">
        <f aca="false">0.2*U$15</f>
        <v>3270534.79572654</v>
      </c>
      <c r="V38" s="61" t="n">
        <f aca="false">0.2*V$15</f>
        <v>3332478.34579034</v>
      </c>
      <c r="W38" s="61" t="n">
        <f aca="false">0.2*W$15</f>
        <v>3388994.40174956</v>
      </c>
      <c r="X38" s="61" t="n">
        <f aca="false">0.2*X$15</f>
        <v>3440325.95395385</v>
      </c>
      <c r="Y38" s="61" t="n">
        <f aca="false">0.2*Y$15</f>
        <v>3486799.31907897</v>
      </c>
      <c r="Z38" s="61" t="n">
        <f aca="false">0.2*Z$15</f>
        <v>3528806.66843851</v>
      </c>
      <c r="AA38" s="61" t="n">
        <f aca="false">0.2*AA$15</f>
        <v>3566788.0858754</v>
      </c>
      <c r="AB38" s="61" t="n">
        <f aca="false">0.2*AB$15</f>
        <v>3601214.01779871</v>
      </c>
      <c r="AC38" s="61" t="n">
        <f aca="false">0.2*AC$15</f>
        <v>3632568.84038886</v>
      </c>
      <c r="AD38" s="61" t="n">
        <f aca="false">0.2*AD$15</f>
        <v>3661336.10087408</v>
      </c>
      <c r="AE38" s="61" t="n">
        <f aca="false">0.2*AE$15</f>
        <v>3687985.81559211</v>
      </c>
      <c r="AF38" s="61" t="n">
        <f aca="false">0.2*AF$15</f>
        <v>3712964.0431553</v>
      </c>
      <c r="AG38" s="61" t="n">
        <f aca="false">0.2*AG$15</f>
        <v>3736684.80597832</v>
      </c>
      <c r="AH38" s="61" t="n">
        <f aca="false">0.2*AH$15</f>
        <v>3759524.31269428</v>
      </c>
      <c r="AI38" s="61" t="n">
        <f aca="false">0.2*AI$15</f>
        <v>3781817.33932961</v>
      </c>
      <c r="AJ38" s="61" t="n">
        <f aca="false">0.2*AJ$15</f>
        <v>3803855.55805518</v>
      </c>
      <c r="AK38" s="61" t="n">
        <f aca="false">0.2*AK$15</f>
        <v>3825887.55693336</v>
      </c>
      <c r="AL38" s="61" t="n">
        <f aca="false">0.2*AL$15</f>
        <v>3848120.26949799</v>
      </c>
      <c r="AM38" s="61" t="n">
        <f aca="false">0.2*AM$15</f>
        <v>3870721.52593523</v>
      </c>
      <c r="AN38" s="61" t="n">
        <f aca="false">0.2*AN$15</f>
        <v>3893823.44463672</v>
      </c>
      <c r="AO38" s="61" t="n">
        <f aca="false">0.2*AO$15</f>
        <v>3917526.40062197</v>
      </c>
      <c r="AP38" s="61" t="n">
        <f aca="false">0.2*AP$15</f>
        <v>3941903.3326699</v>
      </c>
      <c r="AQ38" s="61" t="n">
        <f aca="false">0.2*AQ$15</f>
        <v>3967004.18120691</v>
      </c>
      <c r="AR38" s="61" t="n">
        <f aca="false">0.2*AR$15</f>
        <v>3992860.28171537</v>
      </c>
      <c r="AS38" s="61" t="n">
        <f aca="false">0.2*AS$15</f>
        <v>4019488.57172044</v>
      </c>
      <c r="AT38" s="61" t="n">
        <f aca="false">0.2*AT$15</f>
        <v>4046895.50176205</v>
      </c>
      <c r="AU38" s="61" t="n">
        <f aca="false">0.2*AU$15</f>
        <v>4075080.57102805</v>
      </c>
      <c r="AV38" s="61" t="n">
        <f aca="false">0.2*AV$15</f>
        <v>4104039.43572215</v>
      </c>
      <c r="AW38" s="61" t="n">
        <f aca="false">0.2*AW$15</f>
        <v>4133766.56227673</v>
      </c>
      <c r="AX38" s="61" t="n">
        <f aca="false">0.2*AX$15</f>
        <v>4164257.41795465</v>
      </c>
      <c r="AY38" s="61" t="n">
        <f aca="false">0.2*AY$15</f>
        <v>4195510.20817696</v>
      </c>
      <c r="AZ38" s="61" t="n">
        <f aca="false">0.2*AZ$15</f>
        <v>4227527.18318258</v>
      </c>
      <c r="BA38" s="61" t="n">
        <f aca="false">0.2*BA$15</f>
        <v>4260315.54660172</v>
      </c>
      <c r="BB38" s="61" t="n">
        <f aca="false">0.2*BB$15</f>
        <v>4293888.00551637</v>
      </c>
      <c r="BC38" s="61" t="n">
        <f aca="false">0.2*BC$15</f>
        <v>4328263.00594388</v>
      </c>
      <c r="BD38" s="61" t="n">
        <f aca="false">0.2*BD$15</f>
        <v>4363464.69979054</v>
      </c>
      <c r="BE38" s="61" t="n">
        <f aca="false">0.2*BE$15</f>
        <v>4399522.68956007</v>
      </c>
    </row>
    <row r="39" customFormat="false" ht="12.75" hidden="false" customHeight="false" outlineLevel="0" collapsed="false">
      <c r="A39" s="0" t="n">
        <v>30</v>
      </c>
      <c r="B39" s="47" t="n">
        <f aca="false">HLOOKUP(A39,$G$1:$BE$30,30)</f>
        <v>-274561445699.242</v>
      </c>
      <c r="F39" s="60" t="n">
        <v>70</v>
      </c>
      <c r="G39" s="61" t="n">
        <f aca="false">0.2*G$16</f>
        <v>1700078.4</v>
      </c>
      <c r="H39" s="61" t="n">
        <f aca="false">0.2*H$16</f>
        <v>1726707.48738933</v>
      </c>
      <c r="I39" s="61" t="n">
        <f aca="false">0.2*I$16</f>
        <v>1762446.41343715</v>
      </c>
      <c r="J39" s="61" t="n">
        <f aca="false">0.2*J$16</f>
        <v>1808078.2848556</v>
      </c>
      <c r="K39" s="61" t="n">
        <f aca="false">0.2*K$16</f>
        <v>1863043.44905662</v>
      </c>
      <c r="L39" s="61" t="n">
        <f aca="false">0.2*L$16</f>
        <v>1926129.82618148</v>
      </c>
      <c r="M39" s="61" t="n">
        <f aca="false">0.2*M$16</f>
        <v>1995866.47753767</v>
      </c>
      <c r="N39" s="61" t="n">
        <f aca="false">0.2*N$16</f>
        <v>2070736.76271053</v>
      </c>
      <c r="O39" s="61" t="n">
        <f aca="false">0.2*O$16</f>
        <v>2149286.23476716</v>
      </c>
      <c r="P39" s="61" t="n">
        <f aca="false">0.2*P$16</f>
        <v>2230172.2130782</v>
      </c>
      <c r="Q39" s="61" t="n">
        <f aca="false">0.2*Q$16</f>
        <v>2312183.17691942</v>
      </c>
      <c r="R39" s="61" t="n">
        <f aca="false">0.2*R$16</f>
        <v>2394243.97224694</v>
      </c>
      <c r="S39" s="61" t="n">
        <f aca="false">0.2*S$16</f>
        <v>2475415.24838505</v>
      </c>
      <c r="T39" s="61" t="n">
        <f aca="false">0.2*T$16</f>
        <v>2554891.03357675</v>
      </c>
      <c r="U39" s="61" t="n">
        <f aca="false">0.2*U$16</f>
        <v>2631995.84751874</v>
      </c>
      <c r="V39" s="61" t="n">
        <f aca="false">0.2*V$16</f>
        <v>2706181.49190697</v>
      </c>
      <c r="W39" s="61" t="n">
        <f aca="false">0.2*W$16</f>
        <v>2777023.15329643</v>
      </c>
      <c r="X39" s="61" t="n">
        <f aca="false">0.2*X$16</f>
        <v>2844214.36451929</v>
      </c>
      <c r="Y39" s="61" t="n">
        <f aca="false">0.2*Y$16</f>
        <v>2907560.49001426</v>
      </c>
      <c r="Z39" s="61" t="n">
        <f aca="false">0.2*Z$16</f>
        <v>2966970.59757693</v>
      </c>
      <c r="AA39" s="61" t="n">
        <f aca="false">0.2*AA$16</f>
        <v>3022447.78023821</v>
      </c>
      <c r="AB39" s="61" t="n">
        <f aca="false">0.2*AB$16</f>
        <v>3074078.15908114</v>
      </c>
      <c r="AC39" s="61" t="n">
        <f aca="false">0.2*AC$16</f>
        <v>3122018.91521312</v>
      </c>
      <c r="AD39" s="61" t="n">
        <f aca="false">0.2*AD$16</f>
        <v>3166485.76469676</v>
      </c>
      <c r="AE39" s="61" t="n">
        <f aca="false">0.2*AE$16</f>
        <v>3207740.30933968</v>
      </c>
      <c r="AF39" s="61" t="n">
        <f aca="false">0.2*AF$16</f>
        <v>3246077.67773942</v>
      </c>
      <c r="AG39" s="61" t="n">
        <f aca="false">0.2*AG$16</f>
        <v>3281814.82487534</v>
      </c>
      <c r="AH39" s="61" t="n">
        <f aca="false">0.2*AH$16</f>
        <v>3315279.79449529</v>
      </c>
      <c r="AI39" s="61" t="n">
        <f aca="false">0.2*AI$16</f>
        <v>3346802.17508271</v>
      </c>
      <c r="AJ39" s="61" t="n">
        <f aca="false">0.2*AJ$16</f>
        <v>3376704.90432107</v>
      </c>
      <c r="AK39" s="61" t="n">
        <f aca="false">0.2*AK$16</f>
        <v>3405297.50410514</v>
      </c>
      <c r="AL39" s="61" t="n">
        <f aca="false">0.2*AL$16</f>
        <v>3432870.76215029</v>
      </c>
      <c r="AM39" s="61" t="n">
        <f aca="false">0.2*AM$16</f>
        <v>3459692.81961777</v>
      </c>
      <c r="AN39" s="61" t="n">
        <f aca="false">0.2*AN$16</f>
        <v>3486006.57823631</v>
      </c>
      <c r="AO39" s="61" t="n">
        <f aca="false">0.2*AO$16</f>
        <v>3512028.30554813</v>
      </c>
      <c r="AP39" s="61" t="n">
        <f aca="false">0.2*AP$16</f>
        <v>3537947.29281382</v>
      </c>
      <c r="AQ39" s="61" t="n">
        <f aca="false">0.2*AQ$16</f>
        <v>3563926.40592597</v>
      </c>
      <c r="AR39" s="61" t="n">
        <f aca="false">0.2*AR$16</f>
        <v>3590103.36421981</v>
      </c>
      <c r="AS39" s="61" t="n">
        <f aca="false">0.2*AS$16</f>
        <v>3616592.58394996</v>
      </c>
      <c r="AT39" s="61" t="n">
        <f aca="false">0.2*AT$16</f>
        <v>3643487.43097471</v>
      </c>
      <c r="AU39" s="61" t="n">
        <f aca="false">0.2*AU$16</f>
        <v>3670862.73942407</v>
      </c>
      <c r="AV39" s="61" t="n">
        <f aca="false">0.2*AV$16</f>
        <v>3698777.46848539</v>
      </c>
      <c r="AW39" s="61" t="n">
        <f aca="false">0.2*AW$16</f>
        <v>3727277.38671715</v>
      </c>
      <c r="AX39" s="61" t="n">
        <f aca="false">0.2*AX$16</f>
        <v>3756397.69145711</v>
      </c>
      <c r="AY39" s="61" t="n">
        <f aca="false">0.2*AY$16</f>
        <v>3786165.48906002</v>
      </c>
      <c r="AZ39" s="61" t="n">
        <f aca="false">0.2*AZ$16</f>
        <v>3816602.07919496</v>
      </c>
      <c r="BA39" s="61" t="n">
        <f aca="false">0.2*BA$16</f>
        <v>3847725.00273067</v>
      </c>
      <c r="BB39" s="61" t="n">
        <f aca="false">0.2*BB$16</f>
        <v>3879549.82747391</v>
      </c>
      <c r="BC39" s="61" t="n">
        <f aca="false">0.2*BC$16</f>
        <v>3912091.65896783</v>
      </c>
      <c r="BD39" s="61" t="n">
        <f aca="false">0.2*BD$16</f>
        <v>3945366.37459051</v>
      </c>
      <c r="BE39" s="61" t="n">
        <f aca="false">0.2*BE$16</f>
        <v>3979391.58829632</v>
      </c>
    </row>
    <row r="40" customFormat="false" ht="12.75" hidden="false" customHeight="false" outlineLevel="0" collapsed="false">
      <c r="A40" s="0" t="n">
        <v>40</v>
      </c>
      <c r="B40" s="47" t="n">
        <f aca="false">HLOOKUP(A40,$G$1:$BE$30,30)</f>
        <v>-2342257057543.58</v>
      </c>
      <c r="F40" s="60" t="n">
        <v>71</v>
      </c>
      <c r="G40" s="61" t="n">
        <f aca="false">0.2*G$16</f>
        <v>1700078.4</v>
      </c>
      <c r="H40" s="61" t="n">
        <f aca="false">0.2*H$16</f>
        <v>1726707.48738933</v>
      </c>
      <c r="I40" s="61" t="n">
        <f aca="false">0.2*I$16</f>
        <v>1762446.41343715</v>
      </c>
      <c r="J40" s="61" t="n">
        <f aca="false">0.2*J$16</f>
        <v>1808078.2848556</v>
      </c>
      <c r="K40" s="61" t="n">
        <f aca="false">0.2*K$16</f>
        <v>1863043.44905662</v>
      </c>
      <c r="L40" s="61" t="n">
        <f aca="false">0.2*L$16</f>
        <v>1926129.82618148</v>
      </c>
      <c r="M40" s="61" t="n">
        <f aca="false">0.2*M$16</f>
        <v>1995866.47753767</v>
      </c>
      <c r="N40" s="61" t="n">
        <f aca="false">0.2*N$16</f>
        <v>2070736.76271053</v>
      </c>
      <c r="O40" s="61" t="n">
        <f aca="false">0.2*O$16</f>
        <v>2149286.23476716</v>
      </c>
      <c r="P40" s="61" t="n">
        <f aca="false">0.2*P$16</f>
        <v>2230172.2130782</v>
      </c>
      <c r="Q40" s="61" t="n">
        <f aca="false">0.2*Q$16</f>
        <v>2312183.17691942</v>
      </c>
      <c r="R40" s="61" t="n">
        <f aca="false">0.2*R$16</f>
        <v>2394243.97224694</v>
      </c>
      <c r="S40" s="61" t="n">
        <f aca="false">0.2*S$16</f>
        <v>2475415.24838505</v>
      </c>
      <c r="T40" s="61" t="n">
        <f aca="false">0.2*T$16</f>
        <v>2554891.03357675</v>
      </c>
      <c r="U40" s="61" t="n">
        <f aca="false">0.2*U$16</f>
        <v>2631995.84751874</v>
      </c>
      <c r="V40" s="61" t="n">
        <f aca="false">0.2*V$16</f>
        <v>2706181.49190697</v>
      </c>
      <c r="W40" s="61" t="n">
        <f aca="false">0.2*W$16</f>
        <v>2777023.15329643</v>
      </c>
      <c r="X40" s="61" t="n">
        <f aca="false">0.2*X$16</f>
        <v>2844214.36451929</v>
      </c>
      <c r="Y40" s="61" t="n">
        <f aca="false">0.2*Y$16</f>
        <v>2907560.49001426</v>
      </c>
      <c r="Z40" s="61" t="n">
        <f aca="false">0.2*Z$16</f>
        <v>2966970.59757693</v>
      </c>
      <c r="AA40" s="61" t="n">
        <f aca="false">0.2*AA$16</f>
        <v>3022447.78023821</v>
      </c>
      <c r="AB40" s="61" t="n">
        <f aca="false">0.2*AB$16</f>
        <v>3074078.15908114</v>
      </c>
      <c r="AC40" s="61" t="n">
        <f aca="false">0.2*AC$16</f>
        <v>3122018.91521312</v>
      </c>
      <c r="AD40" s="61" t="n">
        <f aca="false">0.2*AD$16</f>
        <v>3166485.76469676</v>
      </c>
      <c r="AE40" s="61" t="n">
        <f aca="false">0.2*AE$16</f>
        <v>3207740.30933968</v>
      </c>
      <c r="AF40" s="61" t="n">
        <f aca="false">0.2*AF$16</f>
        <v>3246077.67773942</v>
      </c>
      <c r="AG40" s="61" t="n">
        <f aca="false">0.2*AG$16</f>
        <v>3281814.82487534</v>
      </c>
      <c r="AH40" s="61" t="n">
        <f aca="false">0.2*AH$16</f>
        <v>3315279.79449529</v>
      </c>
      <c r="AI40" s="61" t="n">
        <f aca="false">0.2*AI$16</f>
        <v>3346802.17508271</v>
      </c>
      <c r="AJ40" s="61" t="n">
        <f aca="false">0.2*AJ$16</f>
        <v>3376704.90432107</v>
      </c>
      <c r="AK40" s="61" t="n">
        <f aca="false">0.2*AK$16</f>
        <v>3405297.50410514</v>
      </c>
      <c r="AL40" s="61" t="n">
        <f aca="false">0.2*AL$16</f>
        <v>3432870.76215029</v>
      </c>
      <c r="AM40" s="61" t="n">
        <f aca="false">0.2*AM$16</f>
        <v>3459692.81961777</v>
      </c>
      <c r="AN40" s="61" t="n">
        <f aca="false">0.2*AN$16</f>
        <v>3486006.57823631</v>
      </c>
      <c r="AO40" s="61" t="n">
        <f aca="false">0.2*AO$16</f>
        <v>3512028.30554813</v>
      </c>
      <c r="AP40" s="61" t="n">
        <f aca="false">0.2*AP$16</f>
        <v>3537947.29281382</v>
      </c>
      <c r="AQ40" s="61" t="n">
        <f aca="false">0.2*AQ$16</f>
        <v>3563926.40592597</v>
      </c>
      <c r="AR40" s="61" t="n">
        <f aca="false">0.2*AR$16</f>
        <v>3590103.36421981</v>
      </c>
      <c r="AS40" s="61" t="n">
        <f aca="false">0.2*AS$16</f>
        <v>3616592.58394996</v>
      </c>
      <c r="AT40" s="61" t="n">
        <f aca="false">0.2*AT$16</f>
        <v>3643487.43097471</v>
      </c>
      <c r="AU40" s="61" t="n">
        <f aca="false">0.2*AU$16</f>
        <v>3670862.73942407</v>
      </c>
      <c r="AV40" s="61" t="n">
        <f aca="false">0.2*AV$16</f>
        <v>3698777.46848539</v>
      </c>
      <c r="AW40" s="61" t="n">
        <f aca="false">0.2*AW$16</f>
        <v>3727277.38671715</v>
      </c>
      <c r="AX40" s="61" t="n">
        <f aca="false">0.2*AX$16</f>
        <v>3756397.69145711</v>
      </c>
      <c r="AY40" s="61" t="n">
        <f aca="false">0.2*AY$16</f>
        <v>3786165.48906002</v>
      </c>
      <c r="AZ40" s="61" t="n">
        <f aca="false">0.2*AZ$16</f>
        <v>3816602.07919496</v>
      </c>
      <c r="BA40" s="61" t="n">
        <f aca="false">0.2*BA$16</f>
        <v>3847725.00273067</v>
      </c>
      <c r="BB40" s="61" t="n">
        <f aca="false">0.2*BB$16</f>
        <v>3879549.82747391</v>
      </c>
      <c r="BC40" s="61" t="n">
        <f aca="false">0.2*BC$16</f>
        <v>3912091.65896783</v>
      </c>
      <c r="BD40" s="61" t="n">
        <f aca="false">0.2*BD$16</f>
        <v>3945366.37459051</v>
      </c>
      <c r="BE40" s="61" t="n">
        <f aca="false">0.2*BE$16</f>
        <v>3979391.58829632</v>
      </c>
    </row>
    <row r="41" customFormat="false" ht="12.75" hidden="false" customHeight="false" outlineLevel="0" collapsed="false">
      <c r="A41" s="0" t="n">
        <v>50</v>
      </c>
      <c r="B41" s="47" t="n">
        <f aca="false">HLOOKUP(A41,$G$1:$BE$30,30)</f>
        <v>-4872094793020.76</v>
      </c>
      <c r="F41" s="60" t="n">
        <v>72</v>
      </c>
      <c r="G41" s="61" t="n">
        <f aca="false">0.2*G$16</f>
        <v>1700078.4</v>
      </c>
      <c r="H41" s="61" t="n">
        <f aca="false">0.2*H$16</f>
        <v>1726707.48738933</v>
      </c>
      <c r="I41" s="61" t="n">
        <f aca="false">0.2*I$16</f>
        <v>1762446.41343715</v>
      </c>
      <c r="J41" s="61" t="n">
        <f aca="false">0.2*J$16</f>
        <v>1808078.2848556</v>
      </c>
      <c r="K41" s="61" t="n">
        <f aca="false">0.2*K$16</f>
        <v>1863043.44905662</v>
      </c>
      <c r="L41" s="61" t="n">
        <f aca="false">0.2*L$16</f>
        <v>1926129.82618148</v>
      </c>
      <c r="M41" s="61" t="n">
        <f aca="false">0.2*M$16</f>
        <v>1995866.47753767</v>
      </c>
      <c r="N41" s="61" t="n">
        <f aca="false">0.2*N$16</f>
        <v>2070736.76271053</v>
      </c>
      <c r="O41" s="61" t="n">
        <f aca="false">0.2*O$16</f>
        <v>2149286.23476716</v>
      </c>
      <c r="P41" s="61" t="n">
        <f aca="false">0.2*P$16</f>
        <v>2230172.2130782</v>
      </c>
      <c r="Q41" s="61" t="n">
        <f aca="false">0.2*Q$16</f>
        <v>2312183.17691942</v>
      </c>
      <c r="R41" s="61" t="n">
        <f aca="false">0.2*R$16</f>
        <v>2394243.97224694</v>
      </c>
      <c r="S41" s="61" t="n">
        <f aca="false">0.2*S$16</f>
        <v>2475415.24838505</v>
      </c>
      <c r="T41" s="61" t="n">
        <f aca="false">0.2*T$16</f>
        <v>2554891.03357675</v>
      </c>
      <c r="U41" s="61" t="n">
        <f aca="false">0.2*U$16</f>
        <v>2631995.84751874</v>
      </c>
      <c r="V41" s="61" t="n">
        <f aca="false">0.2*V$16</f>
        <v>2706181.49190697</v>
      </c>
      <c r="W41" s="61" t="n">
        <f aca="false">0.2*W$16</f>
        <v>2777023.15329643</v>
      </c>
      <c r="X41" s="61" t="n">
        <f aca="false">0.2*X$16</f>
        <v>2844214.36451929</v>
      </c>
      <c r="Y41" s="61" t="n">
        <f aca="false">0.2*Y$16</f>
        <v>2907560.49001426</v>
      </c>
      <c r="Z41" s="61" t="n">
        <f aca="false">0.2*Z$16</f>
        <v>2966970.59757693</v>
      </c>
      <c r="AA41" s="61" t="n">
        <f aca="false">0.2*AA$16</f>
        <v>3022447.78023821</v>
      </c>
      <c r="AB41" s="61" t="n">
        <f aca="false">0.2*AB$16</f>
        <v>3074078.15908114</v>
      </c>
      <c r="AC41" s="61" t="n">
        <f aca="false">0.2*AC$16</f>
        <v>3122018.91521312</v>
      </c>
      <c r="AD41" s="61" t="n">
        <f aca="false">0.2*AD$16</f>
        <v>3166485.76469676</v>
      </c>
      <c r="AE41" s="61" t="n">
        <f aca="false">0.2*AE$16</f>
        <v>3207740.30933968</v>
      </c>
      <c r="AF41" s="61" t="n">
        <f aca="false">0.2*AF$16</f>
        <v>3246077.67773942</v>
      </c>
      <c r="AG41" s="61" t="n">
        <f aca="false">0.2*AG$16</f>
        <v>3281814.82487534</v>
      </c>
      <c r="AH41" s="61" t="n">
        <f aca="false">0.2*AH$16</f>
        <v>3315279.79449529</v>
      </c>
      <c r="AI41" s="61" t="n">
        <f aca="false">0.2*AI$16</f>
        <v>3346802.17508271</v>
      </c>
      <c r="AJ41" s="61" t="n">
        <f aca="false">0.2*AJ$16</f>
        <v>3376704.90432107</v>
      </c>
      <c r="AK41" s="61" t="n">
        <f aca="false">0.2*AK$16</f>
        <v>3405297.50410514</v>
      </c>
      <c r="AL41" s="61" t="n">
        <f aca="false">0.2*AL$16</f>
        <v>3432870.76215029</v>
      </c>
      <c r="AM41" s="61" t="n">
        <f aca="false">0.2*AM$16</f>
        <v>3459692.81961777</v>
      </c>
      <c r="AN41" s="61" t="n">
        <f aca="false">0.2*AN$16</f>
        <v>3486006.57823631</v>
      </c>
      <c r="AO41" s="61" t="n">
        <f aca="false">0.2*AO$16</f>
        <v>3512028.30554813</v>
      </c>
      <c r="AP41" s="61" t="n">
        <f aca="false">0.2*AP$16</f>
        <v>3537947.29281382</v>
      </c>
      <c r="AQ41" s="61" t="n">
        <f aca="false">0.2*AQ$16</f>
        <v>3563926.40592597</v>
      </c>
      <c r="AR41" s="61" t="n">
        <f aca="false">0.2*AR$16</f>
        <v>3590103.36421981</v>
      </c>
      <c r="AS41" s="61" t="n">
        <f aca="false">0.2*AS$16</f>
        <v>3616592.58394996</v>
      </c>
      <c r="AT41" s="61" t="n">
        <f aca="false">0.2*AT$16</f>
        <v>3643487.43097471</v>
      </c>
      <c r="AU41" s="61" t="n">
        <f aca="false">0.2*AU$16</f>
        <v>3670862.73942407</v>
      </c>
      <c r="AV41" s="61" t="n">
        <f aca="false">0.2*AV$16</f>
        <v>3698777.46848539</v>
      </c>
      <c r="AW41" s="61" t="n">
        <f aca="false">0.2*AW$16</f>
        <v>3727277.38671715</v>
      </c>
      <c r="AX41" s="61" t="n">
        <f aca="false">0.2*AX$16</f>
        <v>3756397.69145711</v>
      </c>
      <c r="AY41" s="61" t="n">
        <f aca="false">0.2*AY$16</f>
        <v>3786165.48906002</v>
      </c>
      <c r="AZ41" s="61" t="n">
        <f aca="false">0.2*AZ$16</f>
        <v>3816602.07919496</v>
      </c>
      <c r="BA41" s="61" t="n">
        <f aca="false">0.2*BA$16</f>
        <v>3847725.00273067</v>
      </c>
      <c r="BB41" s="61" t="n">
        <f aca="false">0.2*BB$16</f>
        <v>3879549.82747391</v>
      </c>
      <c r="BC41" s="61" t="n">
        <f aca="false">0.2*BC$16</f>
        <v>3912091.65896783</v>
      </c>
      <c r="BD41" s="61" t="n">
        <f aca="false">0.2*BD$16</f>
        <v>3945366.37459051</v>
      </c>
      <c r="BE41" s="61" t="n">
        <f aca="false">0.2*BE$16</f>
        <v>3979391.58829632</v>
      </c>
    </row>
    <row r="42" customFormat="false" ht="12.75" hidden="false" customHeight="false" outlineLevel="0" collapsed="false">
      <c r="F42" s="60" t="n">
        <v>73</v>
      </c>
      <c r="G42" s="61" t="n">
        <f aca="false">0.2*G$16</f>
        <v>1700078.4</v>
      </c>
      <c r="H42" s="61" t="n">
        <f aca="false">0.2*H$16</f>
        <v>1726707.48738933</v>
      </c>
      <c r="I42" s="61" t="n">
        <f aca="false">0.2*I$16</f>
        <v>1762446.41343715</v>
      </c>
      <c r="J42" s="61" t="n">
        <f aca="false">0.2*J$16</f>
        <v>1808078.2848556</v>
      </c>
      <c r="K42" s="61" t="n">
        <f aca="false">0.2*K$16</f>
        <v>1863043.44905662</v>
      </c>
      <c r="L42" s="61" t="n">
        <f aca="false">0.2*L$16</f>
        <v>1926129.82618148</v>
      </c>
      <c r="M42" s="61" t="n">
        <f aca="false">0.2*M$16</f>
        <v>1995866.47753767</v>
      </c>
      <c r="N42" s="61" t="n">
        <f aca="false">0.2*N$16</f>
        <v>2070736.76271053</v>
      </c>
      <c r="O42" s="61" t="n">
        <f aca="false">0.2*O$16</f>
        <v>2149286.23476716</v>
      </c>
      <c r="P42" s="61" t="n">
        <f aca="false">0.2*P$16</f>
        <v>2230172.2130782</v>
      </c>
      <c r="Q42" s="61" t="n">
        <f aca="false">0.2*Q$16</f>
        <v>2312183.17691942</v>
      </c>
      <c r="R42" s="61" t="n">
        <f aca="false">0.2*R$16</f>
        <v>2394243.97224694</v>
      </c>
      <c r="S42" s="61" t="n">
        <f aca="false">0.2*S$16</f>
        <v>2475415.24838505</v>
      </c>
      <c r="T42" s="61" t="n">
        <f aca="false">0.2*T$16</f>
        <v>2554891.03357675</v>
      </c>
      <c r="U42" s="61" t="n">
        <f aca="false">0.2*U$16</f>
        <v>2631995.84751874</v>
      </c>
      <c r="V42" s="61" t="n">
        <f aca="false">0.2*V$16</f>
        <v>2706181.49190697</v>
      </c>
      <c r="W42" s="61" t="n">
        <f aca="false">0.2*W$16</f>
        <v>2777023.15329643</v>
      </c>
      <c r="X42" s="61" t="n">
        <f aca="false">0.2*X$16</f>
        <v>2844214.36451929</v>
      </c>
      <c r="Y42" s="61" t="n">
        <f aca="false">0.2*Y$16</f>
        <v>2907560.49001426</v>
      </c>
      <c r="Z42" s="61" t="n">
        <f aca="false">0.2*Z$16</f>
        <v>2966970.59757693</v>
      </c>
      <c r="AA42" s="61" t="n">
        <f aca="false">0.2*AA$16</f>
        <v>3022447.78023821</v>
      </c>
      <c r="AB42" s="61" t="n">
        <f aca="false">0.2*AB$16</f>
        <v>3074078.15908114</v>
      </c>
      <c r="AC42" s="61" t="n">
        <f aca="false">0.2*AC$16</f>
        <v>3122018.91521312</v>
      </c>
      <c r="AD42" s="61" t="n">
        <f aca="false">0.2*AD$16</f>
        <v>3166485.76469676</v>
      </c>
      <c r="AE42" s="61" t="n">
        <f aca="false">0.2*AE$16</f>
        <v>3207740.30933968</v>
      </c>
      <c r="AF42" s="61" t="n">
        <f aca="false">0.2*AF$16</f>
        <v>3246077.67773942</v>
      </c>
      <c r="AG42" s="61" t="n">
        <f aca="false">0.2*AG$16</f>
        <v>3281814.82487534</v>
      </c>
      <c r="AH42" s="61" t="n">
        <f aca="false">0.2*AH$16</f>
        <v>3315279.79449529</v>
      </c>
      <c r="AI42" s="61" t="n">
        <f aca="false">0.2*AI$16</f>
        <v>3346802.17508271</v>
      </c>
      <c r="AJ42" s="61" t="n">
        <f aca="false">0.2*AJ$16</f>
        <v>3376704.90432107</v>
      </c>
      <c r="AK42" s="61" t="n">
        <f aca="false">0.2*AK$16</f>
        <v>3405297.50410514</v>
      </c>
      <c r="AL42" s="61" t="n">
        <f aca="false">0.2*AL$16</f>
        <v>3432870.76215029</v>
      </c>
      <c r="AM42" s="61" t="n">
        <f aca="false">0.2*AM$16</f>
        <v>3459692.81961777</v>
      </c>
      <c r="AN42" s="61" t="n">
        <f aca="false">0.2*AN$16</f>
        <v>3486006.57823631</v>
      </c>
      <c r="AO42" s="61" t="n">
        <f aca="false">0.2*AO$16</f>
        <v>3512028.30554813</v>
      </c>
      <c r="AP42" s="61" t="n">
        <f aca="false">0.2*AP$16</f>
        <v>3537947.29281382</v>
      </c>
      <c r="AQ42" s="61" t="n">
        <f aca="false">0.2*AQ$16</f>
        <v>3563926.40592597</v>
      </c>
      <c r="AR42" s="61" t="n">
        <f aca="false">0.2*AR$16</f>
        <v>3590103.36421981</v>
      </c>
      <c r="AS42" s="61" t="n">
        <f aca="false">0.2*AS$16</f>
        <v>3616592.58394996</v>
      </c>
      <c r="AT42" s="61" t="n">
        <f aca="false">0.2*AT$16</f>
        <v>3643487.43097471</v>
      </c>
      <c r="AU42" s="61" t="n">
        <f aca="false">0.2*AU$16</f>
        <v>3670862.73942407</v>
      </c>
      <c r="AV42" s="61" t="n">
        <f aca="false">0.2*AV$16</f>
        <v>3698777.46848539</v>
      </c>
      <c r="AW42" s="61" t="n">
        <f aca="false">0.2*AW$16</f>
        <v>3727277.38671715</v>
      </c>
      <c r="AX42" s="61" t="n">
        <f aca="false">0.2*AX$16</f>
        <v>3756397.69145711</v>
      </c>
      <c r="AY42" s="61" t="n">
        <f aca="false">0.2*AY$16</f>
        <v>3786165.48906002</v>
      </c>
      <c r="AZ42" s="61" t="n">
        <f aca="false">0.2*AZ$16</f>
        <v>3816602.07919496</v>
      </c>
      <c r="BA42" s="61" t="n">
        <f aca="false">0.2*BA$16</f>
        <v>3847725.00273067</v>
      </c>
      <c r="BB42" s="61" t="n">
        <f aca="false">0.2*BB$16</f>
        <v>3879549.82747391</v>
      </c>
      <c r="BC42" s="61" t="n">
        <f aca="false">0.2*BC$16</f>
        <v>3912091.65896783</v>
      </c>
      <c r="BD42" s="61" t="n">
        <f aca="false">0.2*BD$16</f>
        <v>3945366.37459051</v>
      </c>
      <c r="BE42" s="61" t="n">
        <f aca="false">0.2*BE$16</f>
        <v>3979391.58829632</v>
      </c>
    </row>
    <row r="43" customFormat="false" ht="12.75" hidden="false" customHeight="false" outlineLevel="0" collapsed="false">
      <c r="F43" s="60" t="n">
        <v>74</v>
      </c>
      <c r="G43" s="61" t="n">
        <f aca="false">0.2*G$16</f>
        <v>1700078.4</v>
      </c>
      <c r="H43" s="61" t="n">
        <f aca="false">0.2*H$16</f>
        <v>1726707.48738933</v>
      </c>
      <c r="I43" s="61" t="n">
        <f aca="false">0.2*I$16</f>
        <v>1762446.41343715</v>
      </c>
      <c r="J43" s="61" t="n">
        <f aca="false">0.2*J$16</f>
        <v>1808078.2848556</v>
      </c>
      <c r="K43" s="61" t="n">
        <f aca="false">0.2*K$16</f>
        <v>1863043.44905662</v>
      </c>
      <c r="L43" s="61" t="n">
        <f aca="false">0.2*L$16</f>
        <v>1926129.82618148</v>
      </c>
      <c r="M43" s="61" t="n">
        <f aca="false">0.2*M$16</f>
        <v>1995866.47753767</v>
      </c>
      <c r="N43" s="61" t="n">
        <f aca="false">0.2*N$16</f>
        <v>2070736.76271053</v>
      </c>
      <c r="O43" s="61" t="n">
        <f aca="false">0.2*O$16</f>
        <v>2149286.23476716</v>
      </c>
      <c r="P43" s="61" t="n">
        <f aca="false">0.2*P$16</f>
        <v>2230172.2130782</v>
      </c>
      <c r="Q43" s="61" t="n">
        <f aca="false">0.2*Q$16</f>
        <v>2312183.17691942</v>
      </c>
      <c r="R43" s="61" t="n">
        <f aca="false">0.2*R$16</f>
        <v>2394243.97224694</v>
      </c>
      <c r="S43" s="61" t="n">
        <f aca="false">0.2*S$16</f>
        <v>2475415.24838505</v>
      </c>
      <c r="T43" s="61" t="n">
        <f aca="false">0.2*T$16</f>
        <v>2554891.03357675</v>
      </c>
      <c r="U43" s="61" t="n">
        <f aca="false">0.2*U$16</f>
        <v>2631995.84751874</v>
      </c>
      <c r="V43" s="61" t="n">
        <f aca="false">0.2*V$16</f>
        <v>2706181.49190697</v>
      </c>
      <c r="W43" s="61" t="n">
        <f aca="false">0.2*W$16</f>
        <v>2777023.15329643</v>
      </c>
      <c r="X43" s="61" t="n">
        <f aca="false">0.2*X$16</f>
        <v>2844214.36451929</v>
      </c>
      <c r="Y43" s="61" t="n">
        <f aca="false">0.2*Y$16</f>
        <v>2907560.49001426</v>
      </c>
      <c r="Z43" s="61" t="n">
        <f aca="false">0.2*Z$16</f>
        <v>2966970.59757693</v>
      </c>
      <c r="AA43" s="61" t="n">
        <f aca="false">0.2*AA$16</f>
        <v>3022447.78023821</v>
      </c>
      <c r="AB43" s="61" t="n">
        <f aca="false">0.2*AB$16</f>
        <v>3074078.15908114</v>
      </c>
      <c r="AC43" s="61" t="n">
        <f aca="false">0.2*AC$16</f>
        <v>3122018.91521312</v>
      </c>
      <c r="AD43" s="61" t="n">
        <f aca="false">0.2*AD$16</f>
        <v>3166485.76469676</v>
      </c>
      <c r="AE43" s="61" t="n">
        <f aca="false">0.2*AE$16</f>
        <v>3207740.30933968</v>
      </c>
      <c r="AF43" s="61" t="n">
        <f aca="false">0.2*AF$16</f>
        <v>3246077.67773942</v>
      </c>
      <c r="AG43" s="61" t="n">
        <f aca="false">0.2*AG$16</f>
        <v>3281814.82487534</v>
      </c>
      <c r="AH43" s="61" t="n">
        <f aca="false">0.2*AH$16</f>
        <v>3315279.79449529</v>
      </c>
      <c r="AI43" s="61" t="n">
        <f aca="false">0.2*AI$16</f>
        <v>3346802.17508271</v>
      </c>
      <c r="AJ43" s="61" t="n">
        <f aca="false">0.2*AJ$16</f>
        <v>3376704.90432107</v>
      </c>
      <c r="AK43" s="61" t="n">
        <f aca="false">0.2*AK$16</f>
        <v>3405297.50410514</v>
      </c>
      <c r="AL43" s="61" t="n">
        <f aca="false">0.2*AL$16</f>
        <v>3432870.76215029</v>
      </c>
      <c r="AM43" s="61" t="n">
        <f aca="false">0.2*AM$16</f>
        <v>3459692.81961777</v>
      </c>
      <c r="AN43" s="61" t="n">
        <f aca="false">0.2*AN$16</f>
        <v>3486006.57823631</v>
      </c>
      <c r="AO43" s="61" t="n">
        <f aca="false">0.2*AO$16</f>
        <v>3512028.30554813</v>
      </c>
      <c r="AP43" s="61" t="n">
        <f aca="false">0.2*AP$16</f>
        <v>3537947.29281382</v>
      </c>
      <c r="AQ43" s="61" t="n">
        <f aca="false">0.2*AQ$16</f>
        <v>3563926.40592597</v>
      </c>
      <c r="AR43" s="61" t="n">
        <f aca="false">0.2*AR$16</f>
        <v>3590103.36421981</v>
      </c>
      <c r="AS43" s="61" t="n">
        <f aca="false">0.2*AS$16</f>
        <v>3616592.58394996</v>
      </c>
      <c r="AT43" s="61" t="n">
        <f aca="false">0.2*AT$16</f>
        <v>3643487.43097471</v>
      </c>
      <c r="AU43" s="61" t="n">
        <f aca="false">0.2*AU$16</f>
        <v>3670862.73942407</v>
      </c>
      <c r="AV43" s="61" t="n">
        <f aca="false">0.2*AV$16</f>
        <v>3698777.46848539</v>
      </c>
      <c r="AW43" s="61" t="n">
        <f aca="false">0.2*AW$16</f>
        <v>3727277.38671715</v>
      </c>
      <c r="AX43" s="61" t="n">
        <f aca="false">0.2*AX$16</f>
        <v>3756397.69145711</v>
      </c>
      <c r="AY43" s="61" t="n">
        <f aca="false">0.2*AY$16</f>
        <v>3786165.48906002</v>
      </c>
      <c r="AZ43" s="61" t="n">
        <f aca="false">0.2*AZ$16</f>
        <v>3816602.07919496</v>
      </c>
      <c r="BA43" s="61" t="n">
        <f aca="false">0.2*BA$16</f>
        <v>3847725.00273067</v>
      </c>
      <c r="BB43" s="61" t="n">
        <f aca="false">0.2*BB$16</f>
        <v>3879549.82747391</v>
      </c>
      <c r="BC43" s="61" t="n">
        <f aca="false">0.2*BC$16</f>
        <v>3912091.65896783</v>
      </c>
      <c r="BD43" s="61" t="n">
        <f aca="false">0.2*BD$16</f>
        <v>3945366.37459051</v>
      </c>
      <c r="BE43" s="61" t="n">
        <f aca="false">0.2*BE$16</f>
        <v>3979391.58829632</v>
      </c>
    </row>
    <row r="44" customFormat="false" ht="12.75" hidden="false" customHeight="false" outlineLevel="0" collapsed="false">
      <c r="F44" s="60" t="n">
        <v>75</v>
      </c>
      <c r="G44" s="62" t="n">
        <f aca="false">0.2*G$17</f>
        <v>1475217</v>
      </c>
      <c r="H44" s="62" t="n">
        <f aca="false">0.2*H$17</f>
        <v>1444669.29587721</v>
      </c>
      <c r="I44" s="62" t="n">
        <f aca="false">0.2*I$17</f>
        <v>1427413.88289823</v>
      </c>
      <c r="J44" s="62" t="n">
        <f aca="false">0.2*J$17</f>
        <v>1421939.55823821</v>
      </c>
      <c r="K44" s="62" t="n">
        <f aca="false">0.2*K$17</f>
        <v>1427272.87063968</v>
      </c>
      <c r="L44" s="62" t="n">
        <f aca="false">0.2*L$17</f>
        <v>1442582.3929223</v>
      </c>
      <c r="M44" s="62" t="n">
        <f aca="false">0.2*M$17</f>
        <v>1467015.16077824</v>
      </c>
      <c r="N44" s="62" t="n">
        <f aca="false">0.2*N$17</f>
        <v>1499650.01932665</v>
      </c>
      <c r="O44" s="62" t="n">
        <f aca="false">0.2*O$17</f>
        <v>1539503.9062814</v>
      </c>
      <c r="P44" s="62" t="n">
        <f aca="false">0.2*P$17</f>
        <v>1585557.57856305</v>
      </c>
      <c r="Q44" s="62" t="n">
        <f aca="false">0.2*Q$17</f>
        <v>1636784.69736118</v>
      </c>
      <c r="R44" s="62" t="n">
        <f aca="false">0.2*R$17</f>
        <v>1692177.62028924</v>
      </c>
      <c r="S44" s="62" t="n">
        <f aca="false">0.2*S$17</f>
        <v>1750767.98670493</v>
      </c>
      <c r="T44" s="62" t="n">
        <f aca="false">0.2*T$17</f>
        <v>1811642.27905886</v>
      </c>
      <c r="U44" s="62" t="n">
        <f aca="false">0.2*U$17</f>
        <v>1873953.24917996</v>
      </c>
      <c r="V44" s="62" t="n">
        <f aca="false">0.2*V$17</f>
        <v>1936928.14475679</v>
      </c>
      <c r="W44" s="62" t="n">
        <f aca="false">0.2*W$17</f>
        <v>1999874.46348035</v>
      </c>
      <c r="X44" s="62" t="n">
        <f aca="false">0.2*X$17</f>
        <v>2062183.70808606</v>
      </c>
      <c r="Y44" s="62" t="n">
        <f aca="false">0.2*Y$17</f>
        <v>2123333.40716735</v>
      </c>
      <c r="Z44" s="62" t="n">
        <f aca="false">0.2*Z$17</f>
        <v>2182887.53287087</v>
      </c>
      <c r="AA44" s="62" t="n">
        <f aca="false">0.2*AA$17</f>
        <v>2240495.3842152</v>
      </c>
      <c r="AB44" s="62" t="n">
        <f aca="false">0.2*AB$17</f>
        <v>2295888.99713902</v>
      </c>
      <c r="AC44" s="62" t="n">
        <f aca="false">0.2*AC$17</f>
        <v>2348879.16956703</v>
      </c>
      <c r="AD44" s="62" t="n">
        <f aca="false">0.2*AD$17</f>
        <v>2399350.23373032</v>
      </c>
      <c r="AE44" s="62" t="n">
        <f aca="false">0.2*AE$17</f>
        <v>2447253.75462814</v>
      </c>
      <c r="AF44" s="62" t="n">
        <f aca="false">0.2*AF$17</f>
        <v>2492601.37323533</v>
      </c>
      <c r="AG44" s="62" t="n">
        <f aca="false">0.2*AG$17</f>
        <v>2535457.04024259</v>
      </c>
      <c r="AH44" s="62" t="n">
        <f aca="false">0.2*AH$17</f>
        <v>2575928.89842097</v>
      </c>
      <c r="AI44" s="62" t="n">
        <f aca="false">0.2*AI$17</f>
        <v>2614161.06919217</v>
      </c>
      <c r="AJ44" s="62" t="n">
        <f aca="false">0.2*AJ$17</f>
        <v>2650325.58333157</v>
      </c>
      <c r="AK44" s="62" t="n">
        <f aca="false">0.2*AK$17</f>
        <v>2684614.6695387</v>
      </c>
      <c r="AL44" s="62" t="n">
        <f aca="false">0.2*AL$17</f>
        <v>2717233.58089114</v>
      </c>
      <c r="AM44" s="62" t="n">
        <f aca="false">0.2*AM$17</f>
        <v>2748394.10098654</v>
      </c>
      <c r="AN44" s="62" t="n">
        <f aca="false">0.2*AN$17</f>
        <v>2778308.83166069</v>
      </c>
      <c r="AO44" s="62" t="n">
        <f aca="false">0.2*AO$17</f>
        <v>2807186.32493408</v>
      </c>
      <c r="AP44" s="62" t="n">
        <f aca="false">0.2*AP$17</f>
        <v>2835227.08518386</v>
      </c>
      <c r="AQ44" s="62" t="n">
        <f aca="false">0.2*AQ$17</f>
        <v>2862620.43485984</v>
      </c>
      <c r="AR44" s="62" t="n">
        <f aca="false">0.2*AR$17</f>
        <v>2889542.20927562</v>
      </c>
      <c r="AS44" s="62" t="n">
        <f aca="false">0.2*AS$17</f>
        <v>2916153.22359025</v>
      </c>
      <c r="AT44" s="62" t="n">
        <f aca="false">0.2*AT$17</f>
        <v>2942598.4381684</v>
      </c>
      <c r="AU44" s="62" t="n">
        <f aca="false">0.2*AU$17</f>
        <v>2969006.73688679</v>
      </c>
      <c r="AV44" s="62" t="n">
        <f aca="false">0.2*AV$17</f>
        <v>2995491.22624243</v>
      </c>
      <c r="AW44" s="62" t="n">
        <f aca="false">0.2*AW$17</f>
        <v>3022149.96075911</v>
      </c>
      <c r="AX44" s="62" t="n">
        <f aca="false">0.2*AX$17</f>
        <v>3049067.00153454</v>
      </c>
      <c r="AY44" s="62" t="n">
        <f aca="false">0.2*AY$17</f>
        <v>3076313.71913461</v>
      </c>
      <c r="AZ44" s="62" t="n">
        <f aca="false">0.2*AZ$17</f>
        <v>3103950.25873264</v>
      </c>
      <c r="BA44" s="62" t="n">
        <f aca="false">0.2*BA$17</f>
        <v>3132027.09375617</v>
      </c>
      <c r="BB44" s="62" t="n">
        <f aca="false">0.2*BB$17</f>
        <v>3160586.60373937</v>
      </c>
      <c r="BC44" s="62" t="n">
        <f aca="false">0.2*BC$17</f>
        <v>3189664.62205737</v>
      </c>
      <c r="BD44" s="62" t="n">
        <f aca="false">0.2*BD$17</f>
        <v>3219291.90928753</v>
      </c>
      <c r="BE44" s="62" t="n">
        <f aca="false">0.2*BE$17</f>
        <v>3249495.51773452</v>
      </c>
    </row>
    <row r="45" customFormat="false" ht="12.75" hidden="false" customHeight="false" outlineLevel="0" collapsed="false">
      <c r="F45" s="60" t="n">
        <v>76</v>
      </c>
      <c r="G45" s="62" t="n">
        <f aca="false">0.2*G$17</f>
        <v>1475217</v>
      </c>
      <c r="H45" s="62" t="n">
        <f aca="false">0.2*H$17</f>
        <v>1444669.29587721</v>
      </c>
      <c r="I45" s="62" t="n">
        <f aca="false">0.2*I$17</f>
        <v>1427413.88289823</v>
      </c>
      <c r="J45" s="62" t="n">
        <f aca="false">0.2*J$17</f>
        <v>1421939.55823821</v>
      </c>
      <c r="K45" s="62" t="n">
        <f aca="false">0.2*K$17</f>
        <v>1427272.87063968</v>
      </c>
      <c r="L45" s="62" t="n">
        <f aca="false">0.2*L$17</f>
        <v>1442582.3929223</v>
      </c>
      <c r="M45" s="62" t="n">
        <f aca="false">0.2*M$17</f>
        <v>1467015.16077824</v>
      </c>
      <c r="N45" s="62" t="n">
        <f aca="false">0.2*N$17</f>
        <v>1499650.01932665</v>
      </c>
      <c r="O45" s="62" t="n">
        <f aca="false">0.2*O$17</f>
        <v>1539503.9062814</v>
      </c>
      <c r="P45" s="62" t="n">
        <f aca="false">0.2*P$17</f>
        <v>1585557.57856305</v>
      </c>
      <c r="Q45" s="62" t="n">
        <f aca="false">0.2*Q$17</f>
        <v>1636784.69736118</v>
      </c>
      <c r="R45" s="62" t="n">
        <f aca="false">0.2*R$17</f>
        <v>1692177.62028924</v>
      </c>
      <c r="S45" s="62" t="n">
        <f aca="false">0.2*S$17</f>
        <v>1750767.98670493</v>
      </c>
      <c r="T45" s="62" t="n">
        <f aca="false">0.2*T$17</f>
        <v>1811642.27905886</v>
      </c>
      <c r="U45" s="62" t="n">
        <f aca="false">0.2*U$17</f>
        <v>1873953.24917996</v>
      </c>
      <c r="V45" s="62" t="n">
        <f aca="false">0.2*V$17</f>
        <v>1936928.14475679</v>
      </c>
      <c r="W45" s="62" t="n">
        <f aca="false">0.2*W$17</f>
        <v>1999874.46348035</v>
      </c>
      <c r="X45" s="62" t="n">
        <f aca="false">0.2*X$17</f>
        <v>2062183.70808606</v>
      </c>
      <c r="Y45" s="62" t="n">
        <f aca="false">0.2*Y$17</f>
        <v>2123333.40716735</v>
      </c>
      <c r="Z45" s="62" t="n">
        <f aca="false">0.2*Z$17</f>
        <v>2182887.53287087</v>
      </c>
      <c r="AA45" s="62" t="n">
        <f aca="false">0.2*AA$17</f>
        <v>2240495.3842152</v>
      </c>
      <c r="AB45" s="62" t="n">
        <f aca="false">0.2*AB$17</f>
        <v>2295888.99713902</v>
      </c>
      <c r="AC45" s="62" t="n">
        <f aca="false">0.2*AC$17</f>
        <v>2348879.16956703</v>
      </c>
      <c r="AD45" s="62" t="n">
        <f aca="false">0.2*AD$17</f>
        <v>2399350.23373032</v>
      </c>
      <c r="AE45" s="62" t="n">
        <f aca="false">0.2*AE$17</f>
        <v>2447253.75462814</v>
      </c>
      <c r="AF45" s="62" t="n">
        <f aca="false">0.2*AF$17</f>
        <v>2492601.37323533</v>
      </c>
      <c r="AG45" s="62" t="n">
        <f aca="false">0.2*AG$17</f>
        <v>2535457.04024259</v>
      </c>
      <c r="AH45" s="62" t="n">
        <f aca="false">0.2*AH$17</f>
        <v>2575928.89842097</v>
      </c>
      <c r="AI45" s="62" t="n">
        <f aca="false">0.2*AI$17</f>
        <v>2614161.06919217</v>
      </c>
      <c r="AJ45" s="62" t="n">
        <f aca="false">0.2*AJ$17</f>
        <v>2650325.58333157</v>
      </c>
      <c r="AK45" s="62" t="n">
        <f aca="false">0.2*AK$17</f>
        <v>2684614.6695387</v>
      </c>
      <c r="AL45" s="62" t="n">
        <f aca="false">0.2*AL$17</f>
        <v>2717233.58089114</v>
      </c>
      <c r="AM45" s="62" t="n">
        <f aca="false">0.2*AM$17</f>
        <v>2748394.10098654</v>
      </c>
      <c r="AN45" s="62" t="n">
        <f aca="false">0.2*AN$17</f>
        <v>2778308.83166069</v>
      </c>
      <c r="AO45" s="62" t="n">
        <f aca="false">0.2*AO$17</f>
        <v>2807186.32493408</v>
      </c>
      <c r="AP45" s="62" t="n">
        <f aca="false">0.2*AP$17</f>
        <v>2835227.08518386</v>
      </c>
      <c r="AQ45" s="62" t="n">
        <f aca="false">0.2*AQ$17</f>
        <v>2862620.43485984</v>
      </c>
      <c r="AR45" s="62" t="n">
        <f aca="false">0.2*AR$17</f>
        <v>2889542.20927562</v>
      </c>
      <c r="AS45" s="62" t="n">
        <f aca="false">0.2*AS$17</f>
        <v>2916153.22359025</v>
      </c>
      <c r="AT45" s="62" t="n">
        <f aca="false">0.2*AT$17</f>
        <v>2942598.4381684</v>
      </c>
      <c r="AU45" s="62" t="n">
        <f aca="false">0.2*AU$17</f>
        <v>2969006.73688679</v>
      </c>
      <c r="AV45" s="62" t="n">
        <f aca="false">0.2*AV$17</f>
        <v>2995491.22624243</v>
      </c>
      <c r="AW45" s="62" t="n">
        <f aca="false">0.2*AW$17</f>
        <v>3022149.96075911</v>
      </c>
      <c r="AX45" s="62" t="n">
        <f aca="false">0.2*AX$17</f>
        <v>3049067.00153454</v>
      </c>
      <c r="AY45" s="62" t="n">
        <f aca="false">0.2*AY$17</f>
        <v>3076313.71913461</v>
      </c>
      <c r="AZ45" s="62" t="n">
        <f aca="false">0.2*AZ$17</f>
        <v>3103950.25873264</v>
      </c>
      <c r="BA45" s="62" t="n">
        <f aca="false">0.2*BA$17</f>
        <v>3132027.09375617</v>
      </c>
      <c r="BB45" s="62" t="n">
        <f aca="false">0.2*BB$17</f>
        <v>3160586.60373937</v>
      </c>
      <c r="BC45" s="62" t="n">
        <f aca="false">0.2*BC$17</f>
        <v>3189664.62205737</v>
      </c>
      <c r="BD45" s="62" t="n">
        <f aca="false">0.2*BD$17</f>
        <v>3219291.90928753</v>
      </c>
      <c r="BE45" s="62" t="n">
        <f aca="false">0.2*BE$17</f>
        <v>3249495.51773452</v>
      </c>
    </row>
    <row r="46" customFormat="false" ht="12.75" hidden="false" customHeight="false" outlineLevel="0" collapsed="false">
      <c r="F46" s="60" t="n">
        <v>77</v>
      </c>
      <c r="G46" s="62" t="n">
        <f aca="false">0.2*G$17</f>
        <v>1475217</v>
      </c>
      <c r="H46" s="62" t="n">
        <f aca="false">0.2*H$17</f>
        <v>1444669.29587721</v>
      </c>
      <c r="I46" s="62" t="n">
        <f aca="false">0.2*I$17</f>
        <v>1427413.88289823</v>
      </c>
      <c r="J46" s="62" t="n">
        <f aca="false">0.2*J$17</f>
        <v>1421939.55823821</v>
      </c>
      <c r="K46" s="62" t="n">
        <f aca="false">0.2*K$17</f>
        <v>1427272.87063968</v>
      </c>
      <c r="L46" s="62" t="n">
        <f aca="false">0.2*L$17</f>
        <v>1442582.3929223</v>
      </c>
      <c r="M46" s="62" t="n">
        <f aca="false">0.2*M$17</f>
        <v>1467015.16077824</v>
      </c>
      <c r="N46" s="62" t="n">
        <f aca="false">0.2*N$17</f>
        <v>1499650.01932665</v>
      </c>
      <c r="O46" s="62" t="n">
        <f aca="false">0.2*O$17</f>
        <v>1539503.9062814</v>
      </c>
      <c r="P46" s="62" t="n">
        <f aca="false">0.2*P$17</f>
        <v>1585557.57856305</v>
      </c>
      <c r="Q46" s="62" t="n">
        <f aca="false">0.2*Q$17</f>
        <v>1636784.69736118</v>
      </c>
      <c r="R46" s="62" t="n">
        <f aca="false">0.2*R$17</f>
        <v>1692177.62028924</v>
      </c>
      <c r="S46" s="62" t="n">
        <f aca="false">0.2*S$17</f>
        <v>1750767.98670493</v>
      </c>
      <c r="T46" s="62" t="n">
        <f aca="false">0.2*T$17</f>
        <v>1811642.27905886</v>
      </c>
      <c r="U46" s="62" t="n">
        <f aca="false">0.2*U$17</f>
        <v>1873953.24917996</v>
      </c>
      <c r="V46" s="62" t="n">
        <f aca="false">0.2*V$17</f>
        <v>1936928.14475679</v>
      </c>
      <c r="W46" s="62" t="n">
        <f aca="false">0.2*W$17</f>
        <v>1999874.46348035</v>
      </c>
      <c r="X46" s="62" t="n">
        <f aca="false">0.2*X$17</f>
        <v>2062183.70808606</v>
      </c>
      <c r="Y46" s="62" t="n">
        <f aca="false">0.2*Y$17</f>
        <v>2123333.40716735</v>
      </c>
      <c r="Z46" s="62" t="n">
        <f aca="false">0.2*Z$17</f>
        <v>2182887.53287087</v>
      </c>
      <c r="AA46" s="62" t="n">
        <f aca="false">0.2*AA$17</f>
        <v>2240495.3842152</v>
      </c>
      <c r="AB46" s="62" t="n">
        <f aca="false">0.2*AB$17</f>
        <v>2295888.99713902</v>
      </c>
      <c r="AC46" s="62" t="n">
        <f aca="false">0.2*AC$17</f>
        <v>2348879.16956703</v>
      </c>
      <c r="AD46" s="62" t="n">
        <f aca="false">0.2*AD$17</f>
        <v>2399350.23373032</v>
      </c>
      <c r="AE46" s="62" t="n">
        <f aca="false">0.2*AE$17</f>
        <v>2447253.75462814</v>
      </c>
      <c r="AF46" s="62" t="n">
        <f aca="false">0.2*AF$17</f>
        <v>2492601.37323533</v>
      </c>
      <c r="AG46" s="62" t="n">
        <f aca="false">0.2*AG$17</f>
        <v>2535457.04024259</v>
      </c>
      <c r="AH46" s="62" t="n">
        <f aca="false">0.2*AH$17</f>
        <v>2575928.89842097</v>
      </c>
      <c r="AI46" s="62" t="n">
        <f aca="false">0.2*AI$17</f>
        <v>2614161.06919217</v>
      </c>
      <c r="AJ46" s="62" t="n">
        <f aca="false">0.2*AJ$17</f>
        <v>2650325.58333157</v>
      </c>
      <c r="AK46" s="62" t="n">
        <f aca="false">0.2*AK$17</f>
        <v>2684614.6695387</v>
      </c>
      <c r="AL46" s="62" t="n">
        <f aca="false">0.2*AL$17</f>
        <v>2717233.58089114</v>
      </c>
      <c r="AM46" s="62" t="n">
        <f aca="false">0.2*AM$17</f>
        <v>2748394.10098654</v>
      </c>
      <c r="AN46" s="62" t="n">
        <f aca="false">0.2*AN$17</f>
        <v>2778308.83166069</v>
      </c>
      <c r="AO46" s="62" t="n">
        <f aca="false">0.2*AO$17</f>
        <v>2807186.32493408</v>
      </c>
      <c r="AP46" s="62" t="n">
        <f aca="false">0.2*AP$17</f>
        <v>2835227.08518386</v>
      </c>
      <c r="AQ46" s="62" t="n">
        <f aca="false">0.2*AQ$17</f>
        <v>2862620.43485984</v>
      </c>
      <c r="AR46" s="62" t="n">
        <f aca="false">0.2*AR$17</f>
        <v>2889542.20927562</v>
      </c>
      <c r="AS46" s="62" t="n">
        <f aca="false">0.2*AS$17</f>
        <v>2916153.22359025</v>
      </c>
      <c r="AT46" s="62" t="n">
        <f aca="false">0.2*AT$17</f>
        <v>2942598.4381684</v>
      </c>
      <c r="AU46" s="62" t="n">
        <f aca="false">0.2*AU$17</f>
        <v>2969006.73688679</v>
      </c>
      <c r="AV46" s="62" t="n">
        <f aca="false">0.2*AV$17</f>
        <v>2995491.22624243</v>
      </c>
      <c r="AW46" s="62" t="n">
        <f aca="false">0.2*AW$17</f>
        <v>3022149.96075911</v>
      </c>
      <c r="AX46" s="62" t="n">
        <f aca="false">0.2*AX$17</f>
        <v>3049067.00153454</v>
      </c>
      <c r="AY46" s="62" t="n">
        <f aca="false">0.2*AY$17</f>
        <v>3076313.71913461</v>
      </c>
      <c r="AZ46" s="62" t="n">
        <f aca="false">0.2*AZ$17</f>
        <v>3103950.25873264</v>
      </c>
      <c r="BA46" s="62" t="n">
        <f aca="false">0.2*BA$17</f>
        <v>3132027.09375617</v>
      </c>
      <c r="BB46" s="62" t="n">
        <f aca="false">0.2*BB$17</f>
        <v>3160586.60373937</v>
      </c>
      <c r="BC46" s="62" t="n">
        <f aca="false">0.2*BC$17</f>
        <v>3189664.62205737</v>
      </c>
      <c r="BD46" s="62" t="n">
        <f aca="false">0.2*BD$17</f>
        <v>3219291.90928753</v>
      </c>
      <c r="BE46" s="62" t="n">
        <f aca="false">0.2*BE$17</f>
        <v>3249495.51773452</v>
      </c>
    </row>
    <row r="47" customFormat="false" ht="12.75" hidden="false" customHeight="false" outlineLevel="0" collapsed="false">
      <c r="F47" s="60" t="n">
        <v>78</v>
      </c>
      <c r="G47" s="62" t="n">
        <f aca="false">0.2*G$17</f>
        <v>1475217</v>
      </c>
      <c r="H47" s="62" t="n">
        <f aca="false">0.2*H$17</f>
        <v>1444669.29587721</v>
      </c>
      <c r="I47" s="62" t="n">
        <f aca="false">0.2*I$17</f>
        <v>1427413.88289823</v>
      </c>
      <c r="J47" s="62" t="n">
        <f aca="false">0.2*J$17</f>
        <v>1421939.55823821</v>
      </c>
      <c r="K47" s="62" t="n">
        <f aca="false">0.2*K$17</f>
        <v>1427272.87063968</v>
      </c>
      <c r="L47" s="62" t="n">
        <f aca="false">0.2*L$17</f>
        <v>1442582.3929223</v>
      </c>
      <c r="M47" s="62" t="n">
        <f aca="false">0.2*M$17</f>
        <v>1467015.16077824</v>
      </c>
      <c r="N47" s="62" t="n">
        <f aca="false">0.2*N$17</f>
        <v>1499650.01932665</v>
      </c>
      <c r="O47" s="62" t="n">
        <f aca="false">0.2*O$17</f>
        <v>1539503.9062814</v>
      </c>
      <c r="P47" s="62" t="n">
        <f aca="false">0.2*P$17</f>
        <v>1585557.57856305</v>
      </c>
      <c r="Q47" s="62" t="n">
        <f aca="false">0.2*Q$17</f>
        <v>1636784.69736118</v>
      </c>
      <c r="R47" s="62" t="n">
        <f aca="false">0.2*R$17</f>
        <v>1692177.62028924</v>
      </c>
      <c r="S47" s="62" t="n">
        <f aca="false">0.2*S$17</f>
        <v>1750767.98670493</v>
      </c>
      <c r="T47" s="62" t="n">
        <f aca="false">0.2*T$17</f>
        <v>1811642.27905886</v>
      </c>
      <c r="U47" s="62" t="n">
        <f aca="false">0.2*U$17</f>
        <v>1873953.24917996</v>
      </c>
      <c r="V47" s="62" t="n">
        <f aca="false">0.2*V$17</f>
        <v>1936928.14475679</v>
      </c>
      <c r="W47" s="62" t="n">
        <f aca="false">0.2*W$17</f>
        <v>1999874.46348035</v>
      </c>
      <c r="X47" s="62" t="n">
        <f aca="false">0.2*X$17</f>
        <v>2062183.70808606</v>
      </c>
      <c r="Y47" s="62" t="n">
        <f aca="false">0.2*Y$17</f>
        <v>2123333.40716735</v>
      </c>
      <c r="Z47" s="62" t="n">
        <f aca="false">0.2*Z$17</f>
        <v>2182887.53287087</v>
      </c>
      <c r="AA47" s="62" t="n">
        <f aca="false">0.2*AA$17</f>
        <v>2240495.3842152</v>
      </c>
      <c r="AB47" s="62" t="n">
        <f aca="false">0.2*AB$17</f>
        <v>2295888.99713902</v>
      </c>
      <c r="AC47" s="62" t="n">
        <f aca="false">0.2*AC$17</f>
        <v>2348879.16956703</v>
      </c>
      <c r="AD47" s="62" t="n">
        <f aca="false">0.2*AD$17</f>
        <v>2399350.23373032</v>
      </c>
      <c r="AE47" s="62" t="n">
        <f aca="false">0.2*AE$17</f>
        <v>2447253.75462814</v>
      </c>
      <c r="AF47" s="62" t="n">
        <f aca="false">0.2*AF$17</f>
        <v>2492601.37323533</v>
      </c>
      <c r="AG47" s="62" t="n">
        <f aca="false">0.2*AG$17</f>
        <v>2535457.04024259</v>
      </c>
      <c r="AH47" s="62" t="n">
        <f aca="false">0.2*AH$17</f>
        <v>2575928.89842097</v>
      </c>
      <c r="AI47" s="62" t="n">
        <f aca="false">0.2*AI$17</f>
        <v>2614161.06919217</v>
      </c>
      <c r="AJ47" s="62" t="n">
        <f aca="false">0.2*AJ$17</f>
        <v>2650325.58333157</v>
      </c>
      <c r="AK47" s="62" t="n">
        <f aca="false">0.2*AK$17</f>
        <v>2684614.6695387</v>
      </c>
      <c r="AL47" s="62" t="n">
        <f aca="false">0.2*AL$17</f>
        <v>2717233.58089114</v>
      </c>
      <c r="AM47" s="62" t="n">
        <f aca="false">0.2*AM$17</f>
        <v>2748394.10098654</v>
      </c>
      <c r="AN47" s="62" t="n">
        <f aca="false">0.2*AN$17</f>
        <v>2778308.83166069</v>
      </c>
      <c r="AO47" s="62" t="n">
        <f aca="false">0.2*AO$17</f>
        <v>2807186.32493408</v>
      </c>
      <c r="AP47" s="62" t="n">
        <f aca="false">0.2*AP$17</f>
        <v>2835227.08518386</v>
      </c>
      <c r="AQ47" s="62" t="n">
        <f aca="false">0.2*AQ$17</f>
        <v>2862620.43485984</v>
      </c>
      <c r="AR47" s="62" t="n">
        <f aca="false">0.2*AR$17</f>
        <v>2889542.20927562</v>
      </c>
      <c r="AS47" s="62" t="n">
        <f aca="false">0.2*AS$17</f>
        <v>2916153.22359025</v>
      </c>
      <c r="AT47" s="62" t="n">
        <f aca="false">0.2*AT$17</f>
        <v>2942598.4381684</v>
      </c>
      <c r="AU47" s="62" t="n">
        <f aca="false">0.2*AU$17</f>
        <v>2969006.73688679</v>
      </c>
      <c r="AV47" s="62" t="n">
        <f aca="false">0.2*AV$17</f>
        <v>2995491.22624243</v>
      </c>
      <c r="AW47" s="62" t="n">
        <f aca="false">0.2*AW$17</f>
        <v>3022149.96075911</v>
      </c>
      <c r="AX47" s="62" t="n">
        <f aca="false">0.2*AX$17</f>
        <v>3049067.00153454</v>
      </c>
      <c r="AY47" s="62" t="n">
        <f aca="false">0.2*AY$17</f>
        <v>3076313.71913461</v>
      </c>
      <c r="AZ47" s="62" t="n">
        <f aca="false">0.2*AZ$17</f>
        <v>3103950.25873264</v>
      </c>
      <c r="BA47" s="62" t="n">
        <f aca="false">0.2*BA$17</f>
        <v>3132027.09375617</v>
      </c>
      <c r="BB47" s="62" t="n">
        <f aca="false">0.2*BB$17</f>
        <v>3160586.60373937</v>
      </c>
      <c r="BC47" s="62" t="n">
        <f aca="false">0.2*BC$17</f>
        <v>3189664.62205737</v>
      </c>
      <c r="BD47" s="62" t="n">
        <f aca="false">0.2*BD$17</f>
        <v>3219291.90928753</v>
      </c>
      <c r="BE47" s="62" t="n">
        <f aca="false">0.2*BE$17</f>
        <v>3249495.51773452</v>
      </c>
    </row>
    <row r="48" customFormat="false" ht="12.75" hidden="false" customHeight="false" outlineLevel="0" collapsed="false">
      <c r="F48" s="60" t="n">
        <v>79</v>
      </c>
      <c r="G48" s="62" t="n">
        <f aca="false">0.2*G$17</f>
        <v>1475217</v>
      </c>
      <c r="H48" s="62" t="n">
        <f aca="false">0.2*H$17</f>
        <v>1444669.29587721</v>
      </c>
      <c r="I48" s="62" t="n">
        <f aca="false">0.2*I$17</f>
        <v>1427413.88289823</v>
      </c>
      <c r="J48" s="62" t="n">
        <f aca="false">0.2*J$17</f>
        <v>1421939.55823821</v>
      </c>
      <c r="K48" s="62" t="n">
        <f aca="false">0.2*K$17</f>
        <v>1427272.87063968</v>
      </c>
      <c r="L48" s="62" t="n">
        <f aca="false">0.2*L$17</f>
        <v>1442582.3929223</v>
      </c>
      <c r="M48" s="62" t="n">
        <f aca="false">0.2*M$17</f>
        <v>1467015.16077824</v>
      </c>
      <c r="N48" s="62" t="n">
        <f aca="false">0.2*N$17</f>
        <v>1499650.01932665</v>
      </c>
      <c r="O48" s="62" t="n">
        <f aca="false">0.2*O$17</f>
        <v>1539503.9062814</v>
      </c>
      <c r="P48" s="62" t="n">
        <f aca="false">0.2*P$17</f>
        <v>1585557.57856305</v>
      </c>
      <c r="Q48" s="62" t="n">
        <f aca="false">0.2*Q$17</f>
        <v>1636784.69736118</v>
      </c>
      <c r="R48" s="62" t="n">
        <f aca="false">0.2*R$17</f>
        <v>1692177.62028924</v>
      </c>
      <c r="S48" s="62" t="n">
        <f aca="false">0.2*S$17</f>
        <v>1750767.98670493</v>
      </c>
      <c r="T48" s="62" t="n">
        <f aca="false">0.2*T$17</f>
        <v>1811642.27905886</v>
      </c>
      <c r="U48" s="62" t="n">
        <f aca="false">0.2*U$17</f>
        <v>1873953.24917996</v>
      </c>
      <c r="V48" s="62" t="n">
        <f aca="false">0.2*V$17</f>
        <v>1936928.14475679</v>
      </c>
      <c r="W48" s="62" t="n">
        <f aca="false">0.2*W$17</f>
        <v>1999874.46348035</v>
      </c>
      <c r="X48" s="62" t="n">
        <f aca="false">0.2*X$17</f>
        <v>2062183.70808606</v>
      </c>
      <c r="Y48" s="62" t="n">
        <f aca="false">0.2*Y$17</f>
        <v>2123333.40716735</v>
      </c>
      <c r="Z48" s="62" t="n">
        <f aca="false">0.2*Z$17</f>
        <v>2182887.53287087</v>
      </c>
      <c r="AA48" s="62" t="n">
        <f aca="false">0.2*AA$17</f>
        <v>2240495.3842152</v>
      </c>
      <c r="AB48" s="62" t="n">
        <f aca="false">0.2*AB$17</f>
        <v>2295888.99713902</v>
      </c>
      <c r="AC48" s="62" t="n">
        <f aca="false">0.2*AC$17</f>
        <v>2348879.16956703</v>
      </c>
      <c r="AD48" s="62" t="n">
        <f aca="false">0.2*AD$17</f>
        <v>2399350.23373032</v>
      </c>
      <c r="AE48" s="62" t="n">
        <f aca="false">0.2*AE$17</f>
        <v>2447253.75462814</v>
      </c>
      <c r="AF48" s="62" t="n">
        <f aca="false">0.2*AF$17</f>
        <v>2492601.37323533</v>
      </c>
      <c r="AG48" s="62" t="n">
        <f aca="false">0.2*AG$17</f>
        <v>2535457.04024259</v>
      </c>
      <c r="AH48" s="62" t="n">
        <f aca="false">0.2*AH$17</f>
        <v>2575928.89842097</v>
      </c>
      <c r="AI48" s="62" t="n">
        <f aca="false">0.2*AI$17</f>
        <v>2614161.06919217</v>
      </c>
      <c r="AJ48" s="62" t="n">
        <f aca="false">0.2*AJ$17</f>
        <v>2650325.58333157</v>
      </c>
      <c r="AK48" s="62" t="n">
        <f aca="false">0.2*AK$17</f>
        <v>2684614.6695387</v>
      </c>
      <c r="AL48" s="62" t="n">
        <f aca="false">0.2*AL$17</f>
        <v>2717233.58089114</v>
      </c>
      <c r="AM48" s="62" t="n">
        <f aca="false">0.2*AM$17</f>
        <v>2748394.10098654</v>
      </c>
      <c r="AN48" s="62" t="n">
        <f aca="false">0.2*AN$17</f>
        <v>2778308.83166069</v>
      </c>
      <c r="AO48" s="62" t="n">
        <f aca="false">0.2*AO$17</f>
        <v>2807186.32493408</v>
      </c>
      <c r="AP48" s="62" t="n">
        <f aca="false">0.2*AP$17</f>
        <v>2835227.08518386</v>
      </c>
      <c r="AQ48" s="62" t="n">
        <f aca="false">0.2*AQ$17</f>
        <v>2862620.43485984</v>
      </c>
      <c r="AR48" s="62" t="n">
        <f aca="false">0.2*AR$17</f>
        <v>2889542.20927562</v>
      </c>
      <c r="AS48" s="62" t="n">
        <f aca="false">0.2*AS$17</f>
        <v>2916153.22359025</v>
      </c>
      <c r="AT48" s="62" t="n">
        <f aca="false">0.2*AT$17</f>
        <v>2942598.4381684</v>
      </c>
      <c r="AU48" s="62" t="n">
        <f aca="false">0.2*AU$17</f>
        <v>2969006.73688679</v>
      </c>
      <c r="AV48" s="62" t="n">
        <f aca="false">0.2*AV$17</f>
        <v>2995491.22624243</v>
      </c>
      <c r="AW48" s="62" t="n">
        <f aca="false">0.2*AW$17</f>
        <v>3022149.96075911</v>
      </c>
      <c r="AX48" s="62" t="n">
        <f aca="false">0.2*AX$17</f>
        <v>3049067.00153454</v>
      </c>
      <c r="AY48" s="62" t="n">
        <f aca="false">0.2*AY$17</f>
        <v>3076313.71913461</v>
      </c>
      <c r="AZ48" s="62" t="n">
        <f aca="false">0.2*AZ$17</f>
        <v>3103950.25873264</v>
      </c>
      <c r="BA48" s="62" t="n">
        <f aca="false">0.2*BA$17</f>
        <v>3132027.09375617</v>
      </c>
      <c r="BB48" s="62" t="n">
        <f aca="false">0.2*BB$17</f>
        <v>3160586.60373937</v>
      </c>
      <c r="BC48" s="62" t="n">
        <f aca="false">0.2*BC$17</f>
        <v>3189664.62205737</v>
      </c>
      <c r="BD48" s="62" t="n">
        <f aca="false">0.2*BD$17</f>
        <v>3219291.90928753</v>
      </c>
      <c r="BE48" s="62" t="n">
        <f aca="false">0.2*BE$17</f>
        <v>3249495.51773452</v>
      </c>
    </row>
    <row r="49" customFormat="false" ht="12.75" hidden="false" customHeight="false" outlineLevel="0" collapsed="false">
      <c r="F49" s="60" t="s">
        <v>24</v>
      </c>
      <c r="G49" s="59" t="n">
        <f aca="false">G18</f>
        <v>10696059</v>
      </c>
      <c r="H49" s="59" t="n">
        <f aca="false">H18</f>
        <v>10746752.4730191</v>
      </c>
      <c r="I49" s="59" t="n">
        <f aca="false">I18</f>
        <v>10765648.4322877</v>
      </c>
      <c r="J49" s="59" t="n">
        <f aca="false">J18</f>
        <v>10769244.2040908</v>
      </c>
      <c r="K49" s="59" t="n">
        <f aca="false">K18</f>
        <v>10770546.8846101</v>
      </c>
      <c r="L49" s="59" t="n">
        <f aca="false">L18</f>
        <v>10780029.0428525</v>
      </c>
      <c r="M49" s="59" t="n">
        <f aca="false">M18</f>
        <v>10806088.8440014</v>
      </c>
      <c r="N49" s="59" t="n">
        <f aca="false">N18</f>
        <v>10855295.7720069</v>
      </c>
      <c r="O49" s="59" t="n">
        <f aca="false">O18</f>
        <v>10932559.2393563</v>
      </c>
      <c r="P49" s="59" t="n">
        <f aca="false">P18</f>
        <v>11041279.909562</v>
      </c>
      <c r="Q49" s="59" t="n">
        <f aca="false">Q18</f>
        <v>11183504.5267573</v>
      </c>
      <c r="R49" s="59" t="n">
        <f aca="false">R18</f>
        <v>11360087.2947214</v>
      </c>
      <c r="S49" s="59" t="n">
        <f aca="false">S18</f>
        <v>11570854.1921157</v>
      </c>
      <c r="T49" s="59" t="n">
        <f aca="false">T18</f>
        <v>11814765.2407694</v>
      </c>
      <c r="U49" s="59" t="n">
        <f aca="false">U18</f>
        <v>12090070.5144756</v>
      </c>
      <c r="V49" s="59" t="n">
        <f aca="false">V18</f>
        <v>12394457.0124398</v>
      </c>
      <c r="W49" s="59" t="n">
        <f aca="false">W18</f>
        <v>12725184.7342197</v>
      </c>
      <c r="X49" s="59" t="n">
        <f aca="false">X18</f>
        <v>13079211.1588598</v>
      </c>
      <c r="Y49" s="59" t="n">
        <f aca="false">Y18</f>
        <v>13453303.8499198</v>
      </c>
      <c r="Z49" s="59" t="n">
        <f aca="false">Z18</f>
        <v>13844141.1667253</v>
      </c>
      <c r="AA49" s="59" t="n">
        <f aca="false">AA18</f>
        <v>14248401.1631301</v>
      </c>
      <c r="AB49" s="59" t="n">
        <f aca="false">AB18</f>
        <v>14662838.7852683</v>
      </c>
      <c r="AC49" s="59" t="n">
        <f aca="false">AC18</f>
        <v>15084351.4997125</v>
      </c>
      <c r="AD49" s="59" t="n">
        <f aca="false">AD18</f>
        <v>15510033.5274808</v>
      </c>
      <c r="AE49" s="59" t="n">
        <f aca="false">AE18</f>
        <v>15937218.9406246</v>
      </c>
      <c r="AF49" s="59" t="n">
        <f aca="false">AF18</f>
        <v>16363513.9950062</v>
      </c>
      <c r="AG49" s="59" t="n">
        <f aca="false">AG18</f>
        <v>16786819.2148117</v>
      </c>
      <c r="AH49" s="59" t="n">
        <f aca="false">AH18</f>
        <v>17205341.896763</v>
      </c>
      <c r="AI49" s="59" t="n">
        <f aca="false">AI18</f>
        <v>17617599.849856</v>
      </c>
      <c r="AJ49" s="59" t="n">
        <f aca="false">AJ18</f>
        <v>18022417.3165158</v>
      </c>
      <c r="AK49" s="59" t="n">
        <f aca="false">AK18</f>
        <v>18418914.1231898</v>
      </c>
      <c r="AL49" s="59" t="n">
        <f aca="false">AL18</f>
        <v>18806489.1760378</v>
      </c>
      <c r="AM49" s="59" t="n">
        <f aca="false">AM18</f>
        <v>19184799.4475362</v>
      </c>
      <c r="AN49" s="59" t="n">
        <f aca="false">AN18</f>
        <v>19553735.592605</v>
      </c>
      <c r="AO49" s="59" t="n">
        <f aca="false">AO18</f>
        <v>19913395.2909939</v>
      </c>
      <c r="AP49" s="59" t="n">
        <f aca="false">AP18</f>
        <v>20264055.3406592</v>
      </c>
      <c r="AQ49" s="59" t="n">
        <f aca="false">AQ18</f>
        <v>20606143.4305019</v>
      </c>
      <c r="AR49" s="59" t="n">
        <f aca="false">AR18</f>
        <v>20940210.4064677</v>
      </c>
      <c r="AS49" s="59" t="n">
        <f aca="false">AS18</f>
        <v>21266903.7191017</v>
      </c>
      <c r="AT49" s="59" t="n">
        <f aca="false">AT18</f>
        <v>21586942.6093334</v>
      </c>
      <c r="AU49" s="59" t="n">
        <f aca="false">AU18</f>
        <v>21901095.4580882</v>
      </c>
      <c r="AV49" s="59" t="n">
        <f aca="false">AV18</f>
        <v>22210159.5990106</v>
      </c>
      <c r="AW49" s="59" t="n">
        <f aca="false">AW18</f>
        <v>22514943.7759555</v>
      </c>
      <c r="AX49" s="59" t="n">
        <f aca="false">AX18</f>
        <v>22816253.3208591</v>
      </c>
      <c r="AY49" s="59" t="n">
        <f aca="false">AY18</f>
        <v>23114878.0350804</v>
      </c>
      <c r="AZ49" s="59" t="n">
        <f aca="false">AZ18</f>
        <v>23411582.6794589</v>
      </c>
      <c r="BA49" s="59" t="n">
        <f aca="false">BA18</f>
        <v>23707099.9155138</v>
      </c>
      <c r="BB49" s="59" t="n">
        <f aca="false">BB18</f>
        <v>24002125.4921815</v>
      </c>
      <c r="BC49" s="59" t="n">
        <f aca="false">BC18</f>
        <v>24297315.4384731</v>
      </c>
      <c r="BD49" s="59" t="n">
        <f aca="false">BD18</f>
        <v>24593285.0013086</v>
      </c>
      <c r="BE49" s="59" t="n">
        <f aca="false">BE18</f>
        <v>24890609.0581144</v>
      </c>
    </row>
    <row r="51" customFormat="false" ht="12.75" hidden="false" customHeight="false" outlineLevel="0" collapsed="false">
      <c r="F51" s="4" t="s">
        <v>43</v>
      </c>
    </row>
    <row r="52" customFormat="false" ht="12.75" hidden="false" customHeight="false" outlineLevel="0" collapsed="false">
      <c r="F52" s="60" t="n">
        <v>65</v>
      </c>
      <c r="G52" s="61" t="n">
        <f aca="false">SUM(G34:G49)</f>
        <v>36695904</v>
      </c>
      <c r="H52" s="61" t="n">
        <f aca="false">SUM(H34:H49)</f>
        <v>37097717.8288851</v>
      </c>
      <c r="I52" s="61" t="n">
        <f aca="false">SUM(I34:I49)</f>
        <v>37650851.2169374</v>
      </c>
      <c r="J52" s="61" t="n">
        <f aca="false">SUM(J34:J49)</f>
        <v>38337986.0108367</v>
      </c>
      <c r="K52" s="61" t="n">
        <f aca="false">SUM(K34:K49)</f>
        <v>39144436.2859982</v>
      </c>
      <c r="L52" s="61" t="n">
        <f aca="false">SUM(L34:L49)</f>
        <v>40056874.0792315</v>
      </c>
      <c r="M52" s="61" t="n">
        <f aca="false">SUM(M34:M49)</f>
        <v>41062535.9922415</v>
      </c>
      <c r="N52" s="61" t="n">
        <f aca="false">SUM(N34:N49)</f>
        <v>42148802.5849826</v>
      </c>
      <c r="O52" s="61" t="n">
        <f aca="false">SUM(O34:O49)</f>
        <v>43303047.0935142</v>
      </c>
      <c r="P52" s="61" t="n">
        <f aca="false">SUM(P34:P49)</f>
        <v>44512664.6418223</v>
      </c>
      <c r="Q52" s="61" t="n">
        <f aca="false">SUM(Q34:Q49)</f>
        <v>45765210.7399294</v>
      </c>
      <c r="R52" s="61" t="n">
        <f aca="false">SUM(R34:R49)</f>
        <v>47048594.9292099</v>
      </c>
      <c r="S52" s="61" t="n">
        <f aca="false">SUM(S34:S49)</f>
        <v>48351290.3813106</v>
      </c>
      <c r="T52" s="61" t="n">
        <f aca="false">SUM(T34:T49)</f>
        <v>49662532.5815993</v>
      </c>
      <c r="U52" s="61" t="n">
        <f aca="false">SUM(U34:U49)</f>
        <v>50972489.9766018</v>
      </c>
      <c r="V52" s="61" t="n">
        <f aca="false">SUM(V34:V49)</f>
        <v>52272396.9247103</v>
      </c>
      <c r="W52" s="61" t="n">
        <f aca="false">SUM(W34:W49)</f>
        <v>53554644.8268514</v>
      </c>
      <c r="X52" s="61" t="n">
        <f aca="false">SUM(X34:X49)</f>
        <v>54812831.2916559</v>
      </c>
      <c r="Y52" s="61" t="n">
        <f aca="false">SUM(Y34:Y49)</f>
        <v>56041769.9312226</v>
      </c>
      <c r="Z52" s="61" t="n">
        <f aca="false">SUM(Z34:Z49)</f>
        <v>57237465.1611568</v>
      </c>
      <c r="AA52" s="61" t="n">
        <f aca="false">SUM(AA34:AA49)</f>
        <v>58397057.4147741</v>
      </c>
      <c r="AB52" s="61" t="n">
        <f aca="false">SUM(AB34:AB49)</f>
        <v>59518744.6553627</v>
      </c>
      <c r="AC52" s="61" t="n">
        <f aca="false">SUM(AC34:AC49)</f>
        <v>60601686.1255575</v>
      </c>
      <c r="AD52" s="61" t="n">
        <f aca="false">SUM(AD34:AD49)</f>
        <v>61645894.0239866</v>
      </c>
      <c r="AE52" s="61" t="n">
        <f aca="false">SUM(AE34:AE49)</f>
        <v>62652118.3384242</v>
      </c>
      <c r="AF52" s="61" t="n">
        <f aca="false">SUM(AF34:AF49)</f>
        <v>63621729.4656565</v>
      </c>
      <c r="AG52" s="61" t="n">
        <f aca="false">SUM(AG34:AG49)</f>
        <v>64556602.5702929</v>
      </c>
      <c r="AH52" s="61" t="n">
        <f aca="false">SUM(AH34:AH49)</f>
        <v>65459006.9248157</v>
      </c>
      <c r="AI52" s="61" t="n">
        <f aca="false">SUM(AI34:AI49)</f>
        <v>66331502.7678784</v>
      </c>
      <c r="AJ52" s="61" t="n">
        <f aca="false">SUM(AJ34:AJ49)</f>
        <v>67176847.5450549</v>
      </c>
      <c r="AK52" s="61" t="n">
        <f aca="false">SUM(AK34:AK49)</f>
        <v>67997912.7760758</v>
      </c>
      <c r="AL52" s="61" t="n">
        <f aca="false">SUM(AL34:AL49)</f>
        <v>68797612.2387349</v>
      </c>
      <c r="AM52" s="61" t="n">
        <f aca="false">SUM(AM34:AM49)</f>
        <v>69578841.6802339</v>
      </c>
      <c r="AN52" s="61" t="n">
        <f aca="false">SUM(AN34:AN49)</f>
        <v>70344429.8652736</v>
      </c>
      <c r="AO52" s="61" t="n">
        <f aca="false">SUM(AO34:AO49)</f>
        <v>71097100.4465148</v>
      </c>
      <c r="AP52" s="61" t="n">
        <f aca="false">SUM(AP34:AP49)</f>
        <v>71839443.8939971</v>
      </c>
      <c r="AQ52" s="61" t="n">
        <f aca="false">SUM(AQ34:AQ49)</f>
        <v>72573898.5404655</v>
      </c>
      <c r="AR52" s="61" t="n">
        <f aca="false">SUM(AR34:AR49)</f>
        <v>73302739.6825216</v>
      </c>
      <c r="AS52" s="61" t="n">
        <f aca="false">SUM(AS34:AS49)</f>
        <v>74028075.615405</v>
      </c>
      <c r="AT52" s="61" t="n">
        <f aca="false">SUM(AT34:AT49)</f>
        <v>74751849.4638592</v>
      </c>
      <c r="AU52" s="61" t="n">
        <f aca="false">SUM(AU34:AU49)</f>
        <v>75475845.6947828</v>
      </c>
      <c r="AV52" s="61" t="n">
        <f aca="false">SUM(AV34:AV49)</f>
        <v>76201700.2512604</v>
      </c>
      <c r="AW52" s="61" t="n">
        <f aca="false">SUM(AW34:AW49)</f>
        <v>76930913.3247205</v>
      </c>
      <c r="AX52" s="61" t="n">
        <f aca="false">SUM(AX34:AX49)</f>
        <v>77664863.8755906</v>
      </c>
      <c r="AY52" s="61" t="n">
        <f aca="false">SUM(AY34:AY49)</f>
        <v>78404825.1169384</v>
      </c>
      <c r="AZ52" s="61" t="n">
        <f aca="false">SUM(AZ34:AZ49)</f>
        <v>79151980.2850097</v>
      </c>
      <c r="BA52" s="61" t="n">
        <f aca="false">SUM(BA34:BA49)</f>
        <v>79907438.1309566</v>
      </c>
      <c r="BB52" s="61" t="n">
        <f aca="false">SUM(BB34:BB49)</f>
        <v>80672247.6758298</v>
      </c>
      <c r="BC52" s="61" t="n">
        <f aca="false">SUM(BC34:BC49)</f>
        <v>81447411.8733185</v>
      </c>
      <c r="BD52" s="61" t="n">
        <f aca="false">SUM(BD34:BD49)</f>
        <v>82233899.9196515</v>
      </c>
      <c r="BE52" s="61" t="n">
        <f aca="false">SUM(BE34:BE49)</f>
        <v>83032658.0360689</v>
      </c>
    </row>
    <row r="53" customFormat="false" ht="12.75" hidden="false" customHeight="false" outlineLevel="0" collapsed="false">
      <c r="F53" s="60" t="n">
        <v>66</v>
      </c>
      <c r="G53" s="61" t="n">
        <f aca="false">G52-G34</f>
        <v>34671230.4</v>
      </c>
      <c r="H53" s="61" t="n">
        <f aca="false">H52-H34</f>
        <v>34998901.5409785</v>
      </c>
      <c r="I53" s="61" t="n">
        <f aca="false">I52-I34</f>
        <v>35463670.9563428</v>
      </c>
      <c r="J53" s="61" t="n">
        <f aca="false">J52-J34</f>
        <v>36054255.4925813</v>
      </c>
      <c r="K53" s="61" t="n">
        <f aca="false">K52-K34</f>
        <v>36759974.7254169</v>
      </c>
      <c r="L53" s="61" t="n">
        <f aca="false">L52-L34</f>
        <v>37570217.2910595</v>
      </c>
      <c r="M53" s="61" t="n">
        <f aca="false">M52-M34</f>
        <v>38474128.2009094</v>
      </c>
      <c r="N53" s="61" t="n">
        <f aca="false">N52-N34</f>
        <v>39460488.0044246</v>
      </c>
      <c r="O53" s="61" t="n">
        <f aca="false">O52-O34</f>
        <v>40517739.6637312</v>
      </c>
      <c r="P53" s="61" t="n">
        <f aca="false">P52-P34</f>
        <v>41634117.4870115</v>
      </c>
      <c r="Q53" s="61" t="n">
        <f aca="false">Q52-Q34</f>
        <v>42797837.3715756</v>
      </c>
      <c r="R53" s="61" t="n">
        <f aca="false">R52-R34</f>
        <v>43997314.9948484</v>
      </c>
      <c r="S53" s="61" t="n">
        <f aca="false">S52-S34</f>
        <v>45221386.3785616</v>
      </c>
      <c r="T53" s="61" t="n">
        <f aca="false">T52-T34</f>
        <v>46459512.4260689</v>
      </c>
      <c r="U53" s="61" t="n">
        <f aca="false">U52-U34</f>
        <v>47701955.1808752</v>
      </c>
      <c r="V53" s="61" t="n">
        <f aca="false">V52-V34</f>
        <v>48939918.5789199</v>
      </c>
      <c r="W53" s="61" t="n">
        <f aca="false">W52-W34</f>
        <v>50165650.4251018</v>
      </c>
      <c r="X53" s="61" t="n">
        <f aca="false">X52-X34</f>
        <v>51372505.337702</v>
      </c>
      <c r="Y53" s="61" t="n">
        <f aca="false">Y52-Y34</f>
        <v>52554970.6121437</v>
      </c>
      <c r="Z53" s="61" t="n">
        <f aca="false">Z52-Z34</f>
        <v>53708658.4927183</v>
      </c>
      <c r="AA53" s="61" t="n">
        <f aca="false">AA52-AA34</f>
        <v>54830269.3288987</v>
      </c>
      <c r="AB53" s="61" t="n">
        <f aca="false">AB52-AB34</f>
        <v>55917530.6375639</v>
      </c>
      <c r="AC53" s="61" t="n">
        <f aca="false">AC52-AC34</f>
        <v>56969117.2851686</v>
      </c>
      <c r="AD53" s="61" t="n">
        <f aca="false">AD52-AD34</f>
        <v>57984557.9231125</v>
      </c>
      <c r="AE53" s="61" t="n">
        <f aca="false">AE52-AE34</f>
        <v>58964132.5228321</v>
      </c>
      <c r="AF53" s="61" t="n">
        <f aca="false">AF52-AF34</f>
        <v>59908765.4225012</v>
      </c>
      <c r="AG53" s="61" t="n">
        <f aca="false">AG52-AG34</f>
        <v>60819917.7643146</v>
      </c>
      <c r="AH53" s="61" t="n">
        <f aca="false">AH52-AH34</f>
        <v>61699482.6121214</v>
      </c>
      <c r="AI53" s="61" t="n">
        <f aca="false">AI52-AI34</f>
        <v>62549685.4285488</v>
      </c>
      <c r="AJ53" s="61" t="n">
        <f aca="false">AJ52-AJ34</f>
        <v>63372991.9869998</v>
      </c>
      <c r="AK53" s="61" t="n">
        <f aca="false">AK52-AK34</f>
        <v>64172025.2191424</v>
      </c>
      <c r="AL53" s="61" t="n">
        <f aca="false">AL52-AL34</f>
        <v>64949491.9692369</v>
      </c>
      <c r="AM53" s="61" t="n">
        <f aca="false">AM52-AM34</f>
        <v>65708120.1542986</v>
      </c>
      <c r="AN53" s="61" t="n">
        <f aca="false">AN52-AN34</f>
        <v>66450606.4206369</v>
      </c>
      <c r="AO53" s="61" t="n">
        <f aca="false">AO52-AO34</f>
        <v>67179574.0458928</v>
      </c>
      <c r="AP53" s="61" t="n">
        <f aca="false">AP52-AP34</f>
        <v>67897540.5613272</v>
      </c>
      <c r="AQ53" s="61" t="n">
        <f aca="false">AQ52-AQ34</f>
        <v>68606894.3592586</v>
      </c>
      <c r="AR53" s="61" t="n">
        <f aca="false">AR52-AR34</f>
        <v>69309879.4008063</v>
      </c>
      <c r="AS53" s="61" t="n">
        <f aca="false">AS52-AS34</f>
        <v>70008587.0436845</v>
      </c>
      <c r="AT53" s="61" t="n">
        <f aca="false">AT52-AT34</f>
        <v>70704953.9620972</v>
      </c>
      <c r="AU53" s="61" t="n">
        <f aca="false">AU52-AU34</f>
        <v>71400765.1237547</v>
      </c>
      <c r="AV53" s="61" t="n">
        <f aca="false">AV52-AV34</f>
        <v>72097660.8155382</v>
      </c>
      <c r="AW53" s="61" t="n">
        <f aca="false">AW52-AW34</f>
        <v>72797146.7624438</v>
      </c>
      <c r="AX53" s="61" t="n">
        <f aca="false">AX52-AX34</f>
        <v>73500606.457636</v>
      </c>
      <c r="AY53" s="61" t="n">
        <f aca="false">AY52-AY34</f>
        <v>74209314.9087614</v>
      </c>
      <c r="AZ53" s="61" t="n">
        <f aca="false">AZ52-AZ34</f>
        <v>74924453.1018271</v>
      </c>
      <c r="BA53" s="61" t="n">
        <f aca="false">BA52-BA34</f>
        <v>75647122.5843549</v>
      </c>
      <c r="BB53" s="61" t="n">
        <f aca="false">BB52-BB34</f>
        <v>76378359.6703134</v>
      </c>
      <c r="BC53" s="61" t="n">
        <f aca="false">BC52-BC34</f>
        <v>77119148.8673746</v>
      </c>
      <c r="BD53" s="61" t="n">
        <f aca="false">BD52-BD34</f>
        <v>77870435.219861</v>
      </c>
      <c r="BE53" s="61" t="n">
        <f aca="false">BE52-BE34</f>
        <v>78633135.3465088</v>
      </c>
    </row>
    <row r="54" customFormat="false" ht="12.75" hidden="false" customHeight="false" outlineLevel="0" collapsed="false">
      <c r="F54" s="60" t="n">
        <v>67</v>
      </c>
      <c r="G54" s="61" t="n">
        <f aca="false">G53-G35</f>
        <v>32646556.8</v>
      </c>
      <c r="H54" s="61" t="n">
        <f aca="false">H53-H35</f>
        <v>32900085.2530718</v>
      </c>
      <c r="I54" s="61" t="n">
        <f aca="false">I53-I35</f>
        <v>33276490.6957483</v>
      </c>
      <c r="J54" s="61" t="n">
        <f aca="false">J53-J35</f>
        <v>33770524.974326</v>
      </c>
      <c r="K54" s="61" t="n">
        <f aca="false">K53-K35</f>
        <v>34375513.1648356</v>
      </c>
      <c r="L54" s="61" t="n">
        <f aca="false">L53-L35</f>
        <v>35083560.5028875</v>
      </c>
      <c r="M54" s="61" t="n">
        <f aca="false">M53-M35</f>
        <v>35885720.4095772</v>
      </c>
      <c r="N54" s="61" t="n">
        <f aca="false">N53-N35</f>
        <v>36772173.4238667</v>
      </c>
      <c r="O54" s="61" t="n">
        <f aca="false">O53-O35</f>
        <v>37732432.2339482</v>
      </c>
      <c r="P54" s="61" t="n">
        <f aca="false">P53-P35</f>
        <v>38755570.3322007</v>
      </c>
      <c r="Q54" s="61" t="n">
        <f aca="false">Q53-Q35</f>
        <v>39830464.0032217</v>
      </c>
      <c r="R54" s="61" t="n">
        <f aca="false">R53-R35</f>
        <v>40946035.0604869</v>
      </c>
      <c r="S54" s="61" t="n">
        <f aca="false">S53-S35</f>
        <v>42091482.3758126</v>
      </c>
      <c r="T54" s="61" t="n">
        <f aca="false">T53-T35</f>
        <v>43256492.2705386</v>
      </c>
      <c r="U54" s="61" t="n">
        <f aca="false">U53-U35</f>
        <v>44431420.3851487</v>
      </c>
      <c r="V54" s="61" t="n">
        <f aca="false">V53-V35</f>
        <v>45607440.2331296</v>
      </c>
      <c r="W54" s="61" t="n">
        <f aca="false">W53-W35</f>
        <v>46776656.0233523</v>
      </c>
      <c r="X54" s="61" t="n">
        <f aca="false">X53-X35</f>
        <v>47932179.3837482</v>
      </c>
      <c r="Y54" s="61" t="n">
        <f aca="false">Y53-Y35</f>
        <v>49068171.2930647</v>
      </c>
      <c r="Z54" s="61" t="n">
        <f aca="false">Z53-Z35</f>
        <v>50179851.8242798</v>
      </c>
      <c r="AA54" s="61" t="n">
        <f aca="false">AA53-AA35</f>
        <v>51263481.2430233</v>
      </c>
      <c r="AB54" s="61" t="n">
        <f aca="false">AB53-AB35</f>
        <v>52316316.6197652</v>
      </c>
      <c r="AC54" s="61" t="n">
        <f aca="false">AC53-AC35</f>
        <v>53336548.4447798</v>
      </c>
      <c r="AD54" s="61" t="n">
        <f aca="false">AD53-AD35</f>
        <v>54323221.8222384</v>
      </c>
      <c r="AE54" s="61" t="n">
        <f aca="false">AE53-AE35</f>
        <v>55276146.70724</v>
      </c>
      <c r="AF54" s="61" t="n">
        <f aca="false">AF53-AF35</f>
        <v>56195801.3793459</v>
      </c>
      <c r="AG54" s="61" t="n">
        <f aca="false">AG53-AG35</f>
        <v>57083232.9583363</v>
      </c>
      <c r="AH54" s="61" t="n">
        <f aca="false">AH53-AH35</f>
        <v>57939958.2994271</v>
      </c>
      <c r="AI54" s="61" t="n">
        <f aca="false">AI53-AI35</f>
        <v>58767868.0892192</v>
      </c>
      <c r="AJ54" s="61" t="n">
        <f aca="false">AJ53-AJ35</f>
        <v>59569136.4289446</v>
      </c>
      <c r="AK54" s="61" t="n">
        <f aca="false">AK53-AK35</f>
        <v>60346137.6622091</v>
      </c>
      <c r="AL54" s="61" t="n">
        <f aca="false">AL53-AL35</f>
        <v>61101371.6997389</v>
      </c>
      <c r="AM54" s="61" t="n">
        <f aca="false">AM53-AM35</f>
        <v>61837398.6283634</v>
      </c>
      <c r="AN54" s="61" t="n">
        <f aca="false">AN53-AN35</f>
        <v>62556782.9760002</v>
      </c>
      <c r="AO54" s="61" t="n">
        <f aca="false">AO53-AO35</f>
        <v>63262047.6452708</v>
      </c>
      <c r="AP54" s="61" t="n">
        <f aca="false">AP53-AP35</f>
        <v>63955637.2286573</v>
      </c>
      <c r="AQ54" s="61" t="n">
        <f aca="false">AQ53-AQ35</f>
        <v>64639890.1780517</v>
      </c>
      <c r="AR54" s="61" t="n">
        <f aca="false">AR53-AR35</f>
        <v>65317019.1190909</v>
      </c>
      <c r="AS54" s="61" t="n">
        <f aca="false">AS53-AS35</f>
        <v>65989098.4719641</v>
      </c>
      <c r="AT54" s="61" t="n">
        <f aca="false">AT53-AT35</f>
        <v>66658058.4603351</v>
      </c>
      <c r="AU54" s="61" t="n">
        <f aca="false">AU53-AU35</f>
        <v>67325684.5527267</v>
      </c>
      <c r="AV54" s="61" t="n">
        <f aca="false">AV53-AV35</f>
        <v>67993621.3798161</v>
      </c>
      <c r="AW54" s="61" t="n">
        <f aca="false">AW53-AW35</f>
        <v>68663380.200167</v>
      </c>
      <c r="AX54" s="61" t="n">
        <f aca="false">AX53-AX35</f>
        <v>69336349.0396813</v>
      </c>
      <c r="AY54" s="61" t="n">
        <f aca="false">AY53-AY35</f>
        <v>70013804.7005845</v>
      </c>
      <c r="AZ54" s="61" t="n">
        <f aca="false">AZ53-AZ35</f>
        <v>70696925.9186446</v>
      </c>
      <c r="BA54" s="61" t="n">
        <f aca="false">BA53-BA35</f>
        <v>71386807.0377532</v>
      </c>
      <c r="BB54" s="61" t="n">
        <f aca="false">BB53-BB35</f>
        <v>72084471.664797</v>
      </c>
      <c r="BC54" s="61" t="n">
        <f aca="false">BC53-BC35</f>
        <v>72790885.8614308</v>
      </c>
      <c r="BD54" s="61" t="n">
        <f aca="false">BD53-BD35</f>
        <v>73506970.5200704</v>
      </c>
      <c r="BE54" s="61" t="n">
        <f aca="false">BE53-BE35</f>
        <v>74233612.6569487</v>
      </c>
    </row>
    <row r="55" customFormat="false" ht="12.75" hidden="false" customHeight="false" outlineLevel="0" collapsed="false">
      <c r="F55" s="60" t="n">
        <v>68</v>
      </c>
      <c r="G55" s="61" t="n">
        <f aca="false">G54-G36</f>
        <v>30621883.2</v>
      </c>
      <c r="H55" s="61" t="n">
        <f aca="false">H54-H36</f>
        <v>30801268.9651651</v>
      </c>
      <c r="I55" s="61" t="n">
        <f aca="false">I54-I36</f>
        <v>31089310.4351537</v>
      </c>
      <c r="J55" s="61" t="n">
        <f aca="false">J54-J36</f>
        <v>31486794.4560706</v>
      </c>
      <c r="K55" s="61" t="n">
        <f aca="false">K54-K36</f>
        <v>31991051.6042542</v>
      </c>
      <c r="L55" s="61" t="n">
        <f aca="false">L54-L36</f>
        <v>32596903.7147155</v>
      </c>
      <c r="M55" s="61" t="n">
        <f aca="false">M54-M36</f>
        <v>33297312.6182451</v>
      </c>
      <c r="N55" s="61" t="n">
        <f aca="false">N54-N36</f>
        <v>34083858.8433087</v>
      </c>
      <c r="O55" s="61" t="n">
        <f aca="false">O54-O36</f>
        <v>34947124.8041651</v>
      </c>
      <c r="P55" s="61" t="n">
        <f aca="false">P54-P36</f>
        <v>35877023.1773899</v>
      </c>
      <c r="Q55" s="61" t="n">
        <f aca="false">Q54-Q36</f>
        <v>36863090.6348679</v>
      </c>
      <c r="R55" s="61" t="n">
        <f aca="false">R54-R36</f>
        <v>37894755.1261254</v>
      </c>
      <c r="S55" s="61" t="n">
        <f aca="false">S54-S36</f>
        <v>38961578.3730636</v>
      </c>
      <c r="T55" s="61" t="n">
        <f aca="false">T54-T36</f>
        <v>40053472.1150082</v>
      </c>
      <c r="U55" s="61" t="n">
        <f aca="false">U54-U36</f>
        <v>41160885.5894222</v>
      </c>
      <c r="V55" s="61" t="n">
        <f aca="false">V54-V36</f>
        <v>42274961.8873393</v>
      </c>
      <c r="W55" s="61" t="n">
        <f aca="false">W54-W36</f>
        <v>43387661.6216027</v>
      </c>
      <c r="X55" s="61" t="n">
        <f aca="false">X54-X36</f>
        <v>44491853.4297943</v>
      </c>
      <c r="Y55" s="61" t="n">
        <f aca="false">Y54-Y36</f>
        <v>45581371.9739857</v>
      </c>
      <c r="Z55" s="61" t="n">
        <f aca="false">Z54-Z36</f>
        <v>46651045.1558413</v>
      </c>
      <c r="AA55" s="61" t="n">
        <f aca="false">AA54-AA36</f>
        <v>47696693.1571479</v>
      </c>
      <c r="AB55" s="61" t="n">
        <f aca="false">AB54-AB36</f>
        <v>48715102.6019665</v>
      </c>
      <c r="AC55" s="61" t="n">
        <f aca="false">AC54-AC36</f>
        <v>49703979.6043909</v>
      </c>
      <c r="AD55" s="61" t="n">
        <f aca="false">AD54-AD36</f>
        <v>50661885.7213644</v>
      </c>
      <c r="AE55" s="61" t="n">
        <f aca="false">AE54-AE36</f>
        <v>51588160.8916479</v>
      </c>
      <c r="AF55" s="61" t="n">
        <f aca="false">AF54-AF36</f>
        <v>52482837.3361906</v>
      </c>
      <c r="AG55" s="61" t="n">
        <f aca="false">AG54-AG36</f>
        <v>53346548.152358</v>
      </c>
      <c r="AH55" s="61" t="n">
        <f aca="false">AH54-AH36</f>
        <v>54180433.9867329</v>
      </c>
      <c r="AI55" s="61" t="n">
        <f aca="false">AI54-AI36</f>
        <v>54986050.7498896</v>
      </c>
      <c r="AJ55" s="61" t="n">
        <f aca="false">AJ54-AJ36</f>
        <v>55765280.8708894</v>
      </c>
      <c r="AK55" s="61" t="n">
        <f aca="false">AK54-AK36</f>
        <v>56520250.1052757</v>
      </c>
      <c r="AL55" s="61" t="n">
        <f aca="false">AL54-AL36</f>
        <v>57253251.4302409</v>
      </c>
      <c r="AM55" s="61" t="n">
        <f aca="false">AM54-AM36</f>
        <v>57966677.1024282</v>
      </c>
      <c r="AN55" s="61" t="n">
        <f aca="false">AN54-AN36</f>
        <v>58662959.5313634</v>
      </c>
      <c r="AO55" s="61" t="n">
        <f aca="false">AO54-AO36</f>
        <v>59344521.2446489</v>
      </c>
      <c r="AP55" s="61" t="n">
        <f aca="false">AP54-AP36</f>
        <v>60013733.8959874</v>
      </c>
      <c r="AQ55" s="61" t="n">
        <f aca="false">AQ54-AQ36</f>
        <v>60672885.9968447</v>
      </c>
      <c r="AR55" s="61" t="n">
        <f aca="false">AR54-AR36</f>
        <v>61324158.8373755</v>
      </c>
      <c r="AS55" s="61" t="n">
        <f aca="false">AS54-AS36</f>
        <v>61969609.9002436</v>
      </c>
      <c r="AT55" s="61" t="n">
        <f aca="false">AT54-AT36</f>
        <v>62611162.958573</v>
      </c>
      <c r="AU55" s="61" t="n">
        <f aca="false">AU54-AU36</f>
        <v>63250603.9816986</v>
      </c>
      <c r="AV55" s="61" t="n">
        <f aca="false">AV54-AV36</f>
        <v>63889581.944094</v>
      </c>
      <c r="AW55" s="61" t="n">
        <f aca="false">AW54-AW36</f>
        <v>64529613.6378903</v>
      </c>
      <c r="AX55" s="61" t="n">
        <f aca="false">AX54-AX36</f>
        <v>65172091.6217267</v>
      </c>
      <c r="AY55" s="61" t="n">
        <f aca="false">AY54-AY36</f>
        <v>65818294.4924075</v>
      </c>
      <c r="AZ55" s="61" t="n">
        <f aca="false">AZ54-AZ36</f>
        <v>66469398.735462</v>
      </c>
      <c r="BA55" s="61" t="n">
        <f aca="false">BA54-BA36</f>
        <v>67126491.4911515</v>
      </c>
      <c r="BB55" s="61" t="n">
        <f aca="false">BB54-BB36</f>
        <v>67790583.6592807</v>
      </c>
      <c r="BC55" s="61" t="n">
        <f aca="false">BC54-BC36</f>
        <v>68462622.8554869</v>
      </c>
      <c r="BD55" s="61" t="n">
        <f aca="false">BD54-BD36</f>
        <v>69143505.8202799</v>
      </c>
      <c r="BE55" s="61" t="n">
        <f aca="false">BE54-BE36</f>
        <v>69834089.9673887</v>
      </c>
    </row>
    <row r="56" customFormat="false" ht="12.75" hidden="false" customHeight="false" outlineLevel="0" collapsed="false">
      <c r="F56" s="60" t="n">
        <v>69</v>
      </c>
      <c r="G56" s="61" t="n">
        <f aca="false">G55-G37</f>
        <v>28597209.6</v>
      </c>
      <c r="H56" s="61" t="n">
        <f aca="false">H55-H37</f>
        <v>28702452.6772585</v>
      </c>
      <c r="I56" s="61" t="n">
        <f aca="false">I55-I37</f>
        <v>28902130.1745591</v>
      </c>
      <c r="J56" s="61" t="n">
        <f aca="false">J55-J37</f>
        <v>29203063.9378152</v>
      </c>
      <c r="K56" s="61" t="n">
        <f aca="false">K55-K37</f>
        <v>29606590.0436729</v>
      </c>
      <c r="L56" s="61" t="n">
        <f aca="false">L55-L37</f>
        <v>30110246.9265434</v>
      </c>
      <c r="M56" s="61" t="n">
        <f aca="false">M55-M37</f>
        <v>30708904.826913</v>
      </c>
      <c r="N56" s="61" t="n">
        <f aca="false">N55-N37</f>
        <v>31395544.2627508</v>
      </c>
      <c r="O56" s="61" t="n">
        <f aca="false">O55-O37</f>
        <v>32161817.3743821</v>
      </c>
      <c r="P56" s="61" t="n">
        <f aca="false">P55-P37</f>
        <v>32998476.022579</v>
      </c>
      <c r="Q56" s="61" t="n">
        <f aca="false">Q55-Q37</f>
        <v>33895717.2665141</v>
      </c>
      <c r="R56" s="61" t="n">
        <f aca="false">R55-R37</f>
        <v>34843475.1917639</v>
      </c>
      <c r="S56" s="61" t="n">
        <f aca="false">S55-S37</f>
        <v>35831674.3703145</v>
      </c>
      <c r="T56" s="61" t="n">
        <f aca="false">T55-T37</f>
        <v>36850451.9594778</v>
      </c>
      <c r="U56" s="61" t="n">
        <f aca="false">U55-U37</f>
        <v>37890350.7936956</v>
      </c>
      <c r="V56" s="61" t="n">
        <f aca="false">V55-V37</f>
        <v>38942483.5415489</v>
      </c>
      <c r="W56" s="61" t="n">
        <f aca="false">W55-W37</f>
        <v>39998667.2198532</v>
      </c>
      <c r="X56" s="61" t="n">
        <f aca="false">X55-X37</f>
        <v>41051527.4758405</v>
      </c>
      <c r="Y56" s="61" t="n">
        <f aca="false">Y55-Y37</f>
        <v>42094572.6549068</v>
      </c>
      <c r="Z56" s="61" t="n">
        <f aca="false">Z55-Z37</f>
        <v>43122238.4874028</v>
      </c>
      <c r="AA56" s="61" t="n">
        <f aca="false">AA55-AA37</f>
        <v>44129905.0712725</v>
      </c>
      <c r="AB56" s="61" t="n">
        <f aca="false">AB55-AB37</f>
        <v>45113888.5841678</v>
      </c>
      <c r="AC56" s="61" t="n">
        <f aca="false">AC55-AC37</f>
        <v>46071410.764002</v>
      </c>
      <c r="AD56" s="61" t="n">
        <f aca="false">AD55-AD37</f>
        <v>47000549.6204903</v>
      </c>
      <c r="AE56" s="61" t="n">
        <f aca="false">AE55-AE37</f>
        <v>47900175.0760558</v>
      </c>
      <c r="AF56" s="61" t="n">
        <f aca="false">AF55-AF37</f>
        <v>48769873.2930353</v>
      </c>
      <c r="AG56" s="61" t="n">
        <f aca="false">AG55-AG37</f>
        <v>49609863.3463797</v>
      </c>
      <c r="AH56" s="61" t="n">
        <f aca="false">AH55-AH37</f>
        <v>50420909.6740386</v>
      </c>
      <c r="AI56" s="61" t="n">
        <f aca="false">AI55-AI37</f>
        <v>51204233.41056</v>
      </c>
      <c r="AJ56" s="61" t="n">
        <f aca="false">AJ55-AJ37</f>
        <v>51961425.3128342</v>
      </c>
      <c r="AK56" s="61" t="n">
        <f aca="false">AK55-AK37</f>
        <v>52694362.5483423</v>
      </c>
      <c r="AL56" s="61" t="n">
        <f aca="false">AL55-AL37</f>
        <v>53405131.1607429</v>
      </c>
      <c r="AM56" s="61" t="n">
        <f aca="false">AM55-AM37</f>
        <v>54095955.576493</v>
      </c>
      <c r="AN56" s="61" t="n">
        <f aca="false">AN55-AN37</f>
        <v>54769136.0867267</v>
      </c>
      <c r="AO56" s="61" t="n">
        <f aca="false">AO55-AO37</f>
        <v>55426994.8440269</v>
      </c>
      <c r="AP56" s="61" t="n">
        <f aca="false">AP55-AP37</f>
        <v>56071830.5633175</v>
      </c>
      <c r="AQ56" s="61" t="n">
        <f aca="false">AQ55-AQ37</f>
        <v>56705881.8156378</v>
      </c>
      <c r="AR56" s="61" t="n">
        <f aca="false">AR55-AR37</f>
        <v>57331298.5556602</v>
      </c>
      <c r="AS56" s="61" t="n">
        <f aca="false">AS55-AS37</f>
        <v>57950121.3285232</v>
      </c>
      <c r="AT56" s="61" t="n">
        <f aca="false">AT55-AT37</f>
        <v>58564267.456811</v>
      </c>
      <c r="AU56" s="61" t="n">
        <f aca="false">AU55-AU37</f>
        <v>59175523.4106706</v>
      </c>
      <c r="AV56" s="61" t="n">
        <f aca="false">AV55-AV37</f>
        <v>59785542.5083718</v>
      </c>
      <c r="AW56" s="61" t="n">
        <f aca="false">AW55-AW37</f>
        <v>60395847.0756136</v>
      </c>
      <c r="AX56" s="61" t="n">
        <f aca="false">AX55-AX37</f>
        <v>61007834.203772</v>
      </c>
      <c r="AY56" s="61" t="n">
        <f aca="false">AY55-AY37</f>
        <v>61622784.2842305</v>
      </c>
      <c r="AZ56" s="61" t="n">
        <f aca="false">AZ55-AZ37</f>
        <v>62241871.5522794</v>
      </c>
      <c r="BA56" s="61" t="n">
        <f aca="false">BA55-BA37</f>
        <v>62866175.9445498</v>
      </c>
      <c r="BB56" s="61" t="n">
        <f aca="false">BB55-BB37</f>
        <v>63496695.6537643</v>
      </c>
      <c r="BC56" s="61" t="n">
        <f aca="false">BC55-BC37</f>
        <v>64134359.849543</v>
      </c>
      <c r="BD56" s="61" t="n">
        <f aca="false">BD55-BD37</f>
        <v>64780041.1204894</v>
      </c>
      <c r="BE56" s="61" t="n">
        <f aca="false">BE55-BE37</f>
        <v>65434567.2778286</v>
      </c>
    </row>
    <row r="57" customFormat="false" ht="12.75" hidden="false" customHeight="false" outlineLevel="0" collapsed="false">
      <c r="F57" s="60" t="n">
        <v>70</v>
      </c>
      <c r="G57" s="61" t="n">
        <f aca="false">G56-G38</f>
        <v>26572536</v>
      </c>
      <c r="H57" s="61" t="n">
        <f aca="false">H56-H38</f>
        <v>26603636.3893518</v>
      </c>
      <c r="I57" s="61" t="n">
        <f aca="false">I56-I38</f>
        <v>26714949.9139646</v>
      </c>
      <c r="J57" s="61" t="n">
        <f aca="false">J56-J38</f>
        <v>26919333.4195598</v>
      </c>
      <c r="K57" s="61" t="n">
        <f aca="false">K56-K38</f>
        <v>27222128.4830916</v>
      </c>
      <c r="L57" s="61" t="n">
        <f aca="false">L56-L38</f>
        <v>27623590.1383714</v>
      </c>
      <c r="M57" s="61" t="n">
        <f aca="false">M56-M38</f>
        <v>28120497.0355809</v>
      </c>
      <c r="N57" s="61" t="n">
        <f aca="false">N56-N38</f>
        <v>28707229.6821928</v>
      </c>
      <c r="O57" s="61" t="n">
        <f aca="false">O56-O38</f>
        <v>29376509.9445991</v>
      </c>
      <c r="P57" s="61" t="n">
        <f aca="false">P56-P38</f>
        <v>30119928.8677682</v>
      </c>
      <c r="Q57" s="61" t="n">
        <f aca="false">Q56-Q38</f>
        <v>30928343.8981603</v>
      </c>
      <c r="R57" s="61" t="n">
        <f aca="false">R56-R38</f>
        <v>31792195.2574024</v>
      </c>
      <c r="S57" s="61" t="n">
        <f aca="false">S56-S38</f>
        <v>32701770.3675655</v>
      </c>
      <c r="T57" s="61" t="n">
        <f aca="false">T56-T38</f>
        <v>33647431.8039474</v>
      </c>
      <c r="U57" s="61" t="n">
        <f aca="false">U56-U38</f>
        <v>34619815.9979691</v>
      </c>
      <c r="V57" s="61" t="n">
        <f aca="false">V56-V38</f>
        <v>35610005.1957586</v>
      </c>
      <c r="W57" s="61" t="n">
        <f aca="false">W56-W38</f>
        <v>36609672.8181036</v>
      </c>
      <c r="X57" s="61" t="n">
        <f aca="false">X56-X38</f>
        <v>37611201.5218866</v>
      </c>
      <c r="Y57" s="61" t="n">
        <f aca="false">Y56-Y38</f>
        <v>38607773.3358278</v>
      </c>
      <c r="Z57" s="61" t="n">
        <f aca="false">Z56-Z38</f>
        <v>39593431.8189643</v>
      </c>
      <c r="AA57" s="61" t="n">
        <f aca="false">AA56-AA38</f>
        <v>40563116.9853971</v>
      </c>
      <c r="AB57" s="61" t="n">
        <f aca="false">AB56-AB38</f>
        <v>41512674.5663691</v>
      </c>
      <c r="AC57" s="61" t="n">
        <f aca="false">AC56-AC38</f>
        <v>42438841.9236132</v>
      </c>
      <c r="AD57" s="61" t="n">
        <f aca="false">AD56-AD38</f>
        <v>43339213.5196162</v>
      </c>
      <c r="AE57" s="61" t="n">
        <f aca="false">AE56-AE38</f>
        <v>44212189.2604637</v>
      </c>
      <c r="AF57" s="61" t="n">
        <f aca="false">AF56-AF38</f>
        <v>45056909.24988</v>
      </c>
      <c r="AG57" s="61" t="n">
        <f aca="false">AG56-AG38</f>
        <v>45873178.5404013</v>
      </c>
      <c r="AH57" s="61" t="n">
        <f aca="false">AH56-AH38</f>
        <v>46661385.3613443</v>
      </c>
      <c r="AI57" s="61" t="n">
        <f aca="false">AI56-AI38</f>
        <v>47422416.0712304</v>
      </c>
      <c r="AJ57" s="61" t="n">
        <f aca="false">AJ56-AJ38</f>
        <v>48157569.754779</v>
      </c>
      <c r="AK57" s="61" t="n">
        <f aca="false">AK56-AK38</f>
        <v>48868474.991409</v>
      </c>
      <c r="AL57" s="61" t="n">
        <f aca="false">AL56-AL38</f>
        <v>49557010.891245</v>
      </c>
      <c r="AM57" s="61" t="n">
        <f aca="false">AM56-AM38</f>
        <v>50225234.0505577</v>
      </c>
      <c r="AN57" s="61" t="n">
        <f aca="false">AN56-AN38</f>
        <v>50875312.64209</v>
      </c>
      <c r="AO57" s="61" t="n">
        <f aca="false">AO56-AO38</f>
        <v>51509468.4434049</v>
      </c>
      <c r="AP57" s="61" t="n">
        <f aca="false">AP56-AP38</f>
        <v>52129927.2306476</v>
      </c>
      <c r="AQ57" s="61" t="n">
        <f aca="false">AQ56-AQ38</f>
        <v>52738877.6344309</v>
      </c>
      <c r="AR57" s="61" t="n">
        <f aca="false">AR56-AR38</f>
        <v>53338438.2739448</v>
      </c>
      <c r="AS57" s="61" t="n">
        <f aca="false">AS56-AS38</f>
        <v>53930632.7568028</v>
      </c>
      <c r="AT57" s="61" t="n">
        <f aca="false">AT56-AT38</f>
        <v>54517371.9550489</v>
      </c>
      <c r="AU57" s="61" t="n">
        <f aca="false">AU56-AU38</f>
        <v>55100442.8396425</v>
      </c>
      <c r="AV57" s="61" t="n">
        <f aca="false">AV56-AV38</f>
        <v>55681503.0726497</v>
      </c>
      <c r="AW57" s="61" t="n">
        <f aca="false">AW56-AW38</f>
        <v>56262080.5133368</v>
      </c>
      <c r="AX57" s="61" t="n">
        <f aca="false">AX56-AX38</f>
        <v>56843576.7858174</v>
      </c>
      <c r="AY57" s="61" t="n">
        <f aca="false">AY56-AY38</f>
        <v>57427274.0760536</v>
      </c>
      <c r="AZ57" s="61" t="n">
        <f aca="false">AZ56-AZ38</f>
        <v>58014344.3690968</v>
      </c>
      <c r="BA57" s="61" t="n">
        <f aca="false">BA56-BA38</f>
        <v>58605860.397948</v>
      </c>
      <c r="BB57" s="61" t="n">
        <f aca="false">BB56-BB38</f>
        <v>59202807.6482479</v>
      </c>
      <c r="BC57" s="61" t="n">
        <f aca="false">BC56-BC38</f>
        <v>59806096.8435991</v>
      </c>
      <c r="BD57" s="61" t="n">
        <f aca="false">BD56-BD38</f>
        <v>60416576.4206988</v>
      </c>
      <c r="BE57" s="61" t="n">
        <f aca="false">BE56-BE38</f>
        <v>61035044.5882685</v>
      </c>
    </row>
    <row r="58" customFormat="false" ht="12.75" hidden="false" customHeight="false" outlineLevel="0" collapsed="false">
      <c r="F58" s="60" t="n">
        <v>71</v>
      </c>
      <c r="G58" s="61" t="n">
        <f aca="false">G57-G39</f>
        <v>24872457.6</v>
      </c>
      <c r="H58" s="61" t="n">
        <f aca="false">H57-H39</f>
        <v>24876928.9019625</v>
      </c>
      <c r="I58" s="61" t="n">
        <f aca="false">I57-I39</f>
        <v>24952503.5005274</v>
      </c>
      <c r="J58" s="61" t="n">
        <f aca="false">J57-J39</f>
        <v>25111255.1347042</v>
      </c>
      <c r="K58" s="61" t="n">
        <f aca="false">K57-K39</f>
        <v>25359085.034035</v>
      </c>
      <c r="L58" s="61" t="n">
        <f aca="false">L57-L39</f>
        <v>25697460.3121899</v>
      </c>
      <c r="M58" s="61" t="n">
        <f aca="false">M57-M39</f>
        <v>26124630.5580433</v>
      </c>
      <c r="N58" s="61" t="n">
        <f aca="false">N57-N39</f>
        <v>26636492.9194823</v>
      </c>
      <c r="O58" s="61" t="n">
        <f aca="false">O57-O39</f>
        <v>27227223.7098319</v>
      </c>
      <c r="P58" s="61" t="n">
        <f aca="false">P57-P39</f>
        <v>27889756.65469</v>
      </c>
      <c r="Q58" s="61" t="n">
        <f aca="false">Q57-Q39</f>
        <v>28616160.7212409</v>
      </c>
      <c r="R58" s="61" t="n">
        <f aca="false">R57-R39</f>
        <v>29397951.2851554</v>
      </c>
      <c r="S58" s="61" t="n">
        <f aca="false">S57-S39</f>
        <v>30226355.1191805</v>
      </c>
      <c r="T58" s="61" t="n">
        <f aca="false">T57-T39</f>
        <v>31092540.7703707</v>
      </c>
      <c r="U58" s="61" t="n">
        <f aca="false">U57-U39</f>
        <v>31987820.1504503</v>
      </c>
      <c r="V58" s="61" t="n">
        <f aca="false">V57-V39</f>
        <v>32903823.7038516</v>
      </c>
      <c r="W58" s="61" t="n">
        <f aca="false">W57-W39</f>
        <v>33832649.6648072</v>
      </c>
      <c r="X58" s="61" t="n">
        <f aca="false">X57-X39</f>
        <v>34766987.1573673</v>
      </c>
      <c r="Y58" s="61" t="n">
        <f aca="false">Y57-Y39</f>
        <v>35700212.8458135</v>
      </c>
      <c r="Z58" s="61" t="n">
        <f aca="false">Z57-Z39</f>
        <v>36626461.2213874</v>
      </c>
      <c r="AA58" s="61" t="n">
        <f aca="false">AA57-AA39</f>
        <v>37540669.2051589</v>
      </c>
      <c r="AB58" s="61" t="n">
        <f aca="false">AB57-AB39</f>
        <v>38438596.407288</v>
      </c>
      <c r="AC58" s="61" t="n">
        <f aca="false">AC57-AC39</f>
        <v>39316823.0084</v>
      </c>
      <c r="AD58" s="61" t="n">
        <f aca="false">AD57-AD39</f>
        <v>40172727.7549195</v>
      </c>
      <c r="AE58" s="61" t="n">
        <f aca="false">AE57-AE39</f>
        <v>41004448.951124</v>
      </c>
      <c r="AF58" s="61" t="n">
        <f aca="false">AF57-AF39</f>
        <v>41810831.5721406</v>
      </c>
      <c r="AG58" s="61" t="n">
        <f aca="false">AG57-AG39</f>
        <v>42591363.715526</v>
      </c>
      <c r="AH58" s="61" t="n">
        <f aca="false">AH57-AH39</f>
        <v>43346105.566849</v>
      </c>
      <c r="AI58" s="61" t="n">
        <f aca="false">AI57-AI39</f>
        <v>44075613.8961476</v>
      </c>
      <c r="AJ58" s="61" t="n">
        <f aca="false">AJ57-AJ39</f>
        <v>44780864.850458</v>
      </c>
      <c r="AK58" s="61" t="n">
        <f aca="false">AK57-AK39</f>
        <v>45463177.4873038</v>
      </c>
      <c r="AL58" s="61" t="n">
        <f aca="false">AL57-AL39</f>
        <v>46124140.1290947</v>
      </c>
      <c r="AM58" s="61" t="n">
        <f aca="false">AM57-AM39</f>
        <v>46765541.23094</v>
      </c>
      <c r="AN58" s="61" t="n">
        <f aca="false">AN57-AN39</f>
        <v>47389306.0638537</v>
      </c>
      <c r="AO58" s="61" t="n">
        <f aca="false">AO57-AO39</f>
        <v>47997440.1378568</v>
      </c>
      <c r="AP58" s="61" t="n">
        <f aca="false">AP57-AP39</f>
        <v>48591979.9378338</v>
      </c>
      <c r="AQ58" s="61" t="n">
        <f aca="false">AQ57-AQ39</f>
        <v>49174951.228505</v>
      </c>
      <c r="AR58" s="61" t="n">
        <f aca="false">AR57-AR39</f>
        <v>49748334.909725</v>
      </c>
      <c r="AS58" s="61" t="n">
        <f aca="false">AS57-AS39</f>
        <v>50314040.1728528</v>
      </c>
      <c r="AT58" s="61" t="n">
        <f aca="false">AT57-AT39</f>
        <v>50873884.5240742</v>
      </c>
      <c r="AU58" s="61" t="n">
        <f aca="false">AU57-AU39</f>
        <v>51429580.1002185</v>
      </c>
      <c r="AV58" s="61" t="n">
        <f aca="false">AV57-AV39</f>
        <v>51982725.6041643</v>
      </c>
      <c r="AW58" s="61" t="n">
        <f aca="false">AW57-AW39</f>
        <v>52534803.1266197</v>
      </c>
      <c r="AX58" s="61" t="n">
        <f aca="false">AX57-AX39</f>
        <v>53087179.0943603</v>
      </c>
      <c r="AY58" s="61" t="n">
        <f aca="false">AY57-AY39</f>
        <v>53641108.5869936</v>
      </c>
      <c r="AZ58" s="61" t="n">
        <f aca="false">AZ57-AZ39</f>
        <v>54197742.2899019</v>
      </c>
      <c r="BA58" s="61" t="n">
        <f aca="false">BA57-BA39</f>
        <v>54758135.3952174</v>
      </c>
      <c r="BB58" s="61" t="n">
        <f aca="false">BB57-BB39</f>
        <v>55323257.820774</v>
      </c>
      <c r="BC58" s="61" t="n">
        <f aca="false">BC57-BC39</f>
        <v>55894005.1846313</v>
      </c>
      <c r="BD58" s="61" t="n">
        <f aca="false">BD57-BD39</f>
        <v>56471210.0461083</v>
      </c>
      <c r="BE58" s="61" t="n">
        <f aca="false">BE57-BE39</f>
        <v>57055652.9999722</v>
      </c>
    </row>
    <row r="59" customFormat="false" ht="12.75" hidden="false" customHeight="false" outlineLevel="0" collapsed="false">
      <c r="F59" s="60" t="n">
        <v>72</v>
      </c>
      <c r="G59" s="61" t="n">
        <f aca="false">G58-G40</f>
        <v>23172379.2</v>
      </c>
      <c r="H59" s="61" t="n">
        <f aca="false">H58-H40</f>
        <v>23150221.4145731</v>
      </c>
      <c r="I59" s="61" t="n">
        <f aca="false">I58-I40</f>
        <v>23190057.0870902</v>
      </c>
      <c r="J59" s="61" t="n">
        <f aca="false">J58-J40</f>
        <v>23303176.8498486</v>
      </c>
      <c r="K59" s="61" t="n">
        <f aca="false">K58-K40</f>
        <v>23496041.5849784</v>
      </c>
      <c r="L59" s="61" t="n">
        <f aca="false">L58-L40</f>
        <v>23771330.4860085</v>
      </c>
      <c r="M59" s="61" t="n">
        <f aca="false">M58-M40</f>
        <v>24128764.0805056</v>
      </c>
      <c r="N59" s="61" t="n">
        <f aca="false">N58-N40</f>
        <v>24565756.1567718</v>
      </c>
      <c r="O59" s="61" t="n">
        <f aca="false">O58-O40</f>
        <v>25077937.4750648</v>
      </c>
      <c r="P59" s="61" t="n">
        <f aca="false">P58-P40</f>
        <v>25659584.4416118</v>
      </c>
      <c r="Q59" s="61" t="n">
        <f aca="false">Q58-Q40</f>
        <v>26303977.5443215</v>
      </c>
      <c r="R59" s="61" t="n">
        <f aca="false">R58-R40</f>
        <v>27003707.3129085</v>
      </c>
      <c r="S59" s="61" t="n">
        <f aca="false">S58-S40</f>
        <v>27750939.8707954</v>
      </c>
      <c r="T59" s="61" t="n">
        <f aca="false">T58-T40</f>
        <v>28537649.7367939</v>
      </c>
      <c r="U59" s="61" t="n">
        <f aca="false">U58-U40</f>
        <v>29355824.3029316</v>
      </c>
      <c r="V59" s="61" t="n">
        <f aca="false">V58-V40</f>
        <v>30197642.2119446</v>
      </c>
      <c r="W59" s="61" t="n">
        <f aca="false">W58-W40</f>
        <v>31055626.5115107</v>
      </c>
      <c r="X59" s="61" t="n">
        <f aca="false">X58-X40</f>
        <v>31922772.792848</v>
      </c>
      <c r="Y59" s="61" t="n">
        <f aca="false">Y58-Y40</f>
        <v>32792652.3557993</v>
      </c>
      <c r="Z59" s="61" t="n">
        <f aca="false">Z58-Z40</f>
        <v>33659490.6238104</v>
      </c>
      <c r="AA59" s="61" t="n">
        <f aca="false">AA58-AA40</f>
        <v>34518221.4249207</v>
      </c>
      <c r="AB59" s="61" t="n">
        <f aca="false">AB58-AB40</f>
        <v>35364518.2482068</v>
      </c>
      <c r="AC59" s="61" t="n">
        <f aca="false">AC58-AC40</f>
        <v>36194804.0931869</v>
      </c>
      <c r="AD59" s="61" t="n">
        <f aca="false">AD58-AD40</f>
        <v>37006241.9902227</v>
      </c>
      <c r="AE59" s="61" t="n">
        <f aca="false">AE58-AE40</f>
        <v>37796708.6417843</v>
      </c>
      <c r="AF59" s="61" t="n">
        <f aca="false">AF58-AF40</f>
        <v>38564753.8944011</v>
      </c>
      <c r="AG59" s="61" t="n">
        <f aca="false">AG58-AG40</f>
        <v>39309548.8906507</v>
      </c>
      <c r="AH59" s="61" t="n">
        <f aca="false">AH58-AH40</f>
        <v>40030825.7723537</v>
      </c>
      <c r="AI59" s="61" t="n">
        <f aca="false">AI58-AI40</f>
        <v>40728811.7210649</v>
      </c>
      <c r="AJ59" s="61" t="n">
        <f aca="false">AJ58-AJ40</f>
        <v>41404159.9461369</v>
      </c>
      <c r="AK59" s="61" t="n">
        <f aca="false">AK58-AK40</f>
        <v>42057879.9831987</v>
      </c>
      <c r="AL59" s="61" t="n">
        <f aca="false">AL58-AL40</f>
        <v>42691269.3669444</v>
      </c>
      <c r="AM59" s="61" t="n">
        <f aca="false">AM58-AM40</f>
        <v>43305848.4113222</v>
      </c>
      <c r="AN59" s="61" t="n">
        <f aca="false">AN58-AN40</f>
        <v>43903299.4856174</v>
      </c>
      <c r="AO59" s="61" t="n">
        <f aca="false">AO58-AO40</f>
        <v>44485411.8323087</v>
      </c>
      <c r="AP59" s="61" t="n">
        <f aca="false">AP58-AP40</f>
        <v>45054032.64502</v>
      </c>
      <c r="AQ59" s="61" t="n">
        <f aca="false">AQ58-AQ40</f>
        <v>45611024.822579</v>
      </c>
      <c r="AR59" s="61" t="n">
        <f aca="false">AR58-AR40</f>
        <v>46158231.5455052</v>
      </c>
      <c r="AS59" s="61" t="n">
        <f aca="false">AS58-AS40</f>
        <v>46697447.5889028</v>
      </c>
      <c r="AT59" s="61" t="n">
        <f aca="false">AT58-AT40</f>
        <v>47230397.0930995</v>
      </c>
      <c r="AU59" s="61" t="n">
        <f aca="false">AU58-AU40</f>
        <v>47758717.3607944</v>
      </c>
      <c r="AV59" s="61" t="n">
        <f aca="false">AV58-AV40</f>
        <v>48283948.1356789</v>
      </c>
      <c r="AW59" s="61" t="n">
        <f aca="false">AW58-AW40</f>
        <v>48807525.7399025</v>
      </c>
      <c r="AX59" s="61" t="n">
        <f aca="false">AX58-AX40</f>
        <v>49330781.4029032</v>
      </c>
      <c r="AY59" s="61" t="n">
        <f aca="false">AY58-AY40</f>
        <v>49854943.0979335</v>
      </c>
      <c r="AZ59" s="61" t="n">
        <f aca="false">AZ58-AZ40</f>
        <v>50381140.2107069</v>
      </c>
      <c r="BA59" s="61" t="n">
        <f aca="false">BA58-BA40</f>
        <v>50910410.3924867</v>
      </c>
      <c r="BB59" s="61" t="n">
        <f aca="false">BB58-BB40</f>
        <v>51443707.9933001</v>
      </c>
      <c r="BC59" s="61" t="n">
        <f aca="false">BC58-BC40</f>
        <v>51981913.5256635</v>
      </c>
      <c r="BD59" s="61" t="n">
        <f aca="false">BD58-BD40</f>
        <v>52525843.6715178</v>
      </c>
      <c r="BE59" s="61" t="n">
        <f aca="false">BE58-BE40</f>
        <v>53076261.4116759</v>
      </c>
    </row>
    <row r="60" customFormat="false" ht="12.75" hidden="false" customHeight="false" outlineLevel="0" collapsed="false">
      <c r="F60" s="60" t="n">
        <v>73</v>
      </c>
      <c r="G60" s="61" t="n">
        <f aca="false">G59-G41</f>
        <v>21472300.8</v>
      </c>
      <c r="H60" s="61" t="n">
        <f aca="false">H59-H41</f>
        <v>21423513.9271838</v>
      </c>
      <c r="I60" s="61" t="n">
        <f aca="false">I59-I41</f>
        <v>21427610.6736531</v>
      </c>
      <c r="J60" s="61" t="n">
        <f aca="false">J59-J41</f>
        <v>21495098.564993</v>
      </c>
      <c r="K60" s="61" t="n">
        <f aca="false">K59-K41</f>
        <v>21632998.1359217</v>
      </c>
      <c r="L60" s="61" t="n">
        <f aca="false">L59-L41</f>
        <v>21845200.659827</v>
      </c>
      <c r="M60" s="61" t="n">
        <f aca="false">M59-M41</f>
        <v>22132897.6029679</v>
      </c>
      <c r="N60" s="61" t="n">
        <f aca="false">N59-N41</f>
        <v>22495019.3940612</v>
      </c>
      <c r="O60" s="61" t="n">
        <f aca="false">O59-O41</f>
        <v>22928651.2402976</v>
      </c>
      <c r="P60" s="61" t="n">
        <f aca="false">P59-P41</f>
        <v>23429412.2285336</v>
      </c>
      <c r="Q60" s="61" t="n">
        <f aca="false">Q59-Q41</f>
        <v>23991794.367402</v>
      </c>
      <c r="R60" s="61" t="n">
        <f aca="false">R59-R41</f>
        <v>24609463.3406615</v>
      </c>
      <c r="S60" s="61" t="n">
        <f aca="false">S59-S41</f>
        <v>25275524.6224104</v>
      </c>
      <c r="T60" s="61" t="n">
        <f aca="false">T59-T41</f>
        <v>25982758.7032172</v>
      </c>
      <c r="U60" s="61" t="n">
        <f aca="false">U59-U41</f>
        <v>26723828.4554129</v>
      </c>
      <c r="V60" s="61" t="n">
        <f aca="false">V59-V41</f>
        <v>27491460.7200377</v>
      </c>
      <c r="W60" s="61" t="n">
        <f aca="false">W59-W41</f>
        <v>28278603.3582143</v>
      </c>
      <c r="X60" s="61" t="n">
        <f aca="false">X59-X41</f>
        <v>29078558.4283288</v>
      </c>
      <c r="Y60" s="61" t="n">
        <f aca="false">Y59-Y41</f>
        <v>29885091.865785</v>
      </c>
      <c r="Z60" s="61" t="n">
        <f aca="false">Z59-Z41</f>
        <v>30692520.0262335</v>
      </c>
      <c r="AA60" s="61" t="n">
        <f aca="false">AA59-AA41</f>
        <v>31495773.6446825</v>
      </c>
      <c r="AB60" s="61" t="n">
        <f aca="false">AB59-AB41</f>
        <v>32290440.0891257</v>
      </c>
      <c r="AC60" s="61" t="n">
        <f aca="false">AC59-AC41</f>
        <v>33072785.1779738</v>
      </c>
      <c r="AD60" s="61" t="n">
        <f aca="false">AD59-AD41</f>
        <v>33839756.225526</v>
      </c>
      <c r="AE60" s="61" t="n">
        <f aca="false">AE59-AE41</f>
        <v>34588968.3324447</v>
      </c>
      <c r="AF60" s="61" t="n">
        <f aca="false">AF59-AF41</f>
        <v>35318676.2166617</v>
      </c>
      <c r="AG60" s="61" t="n">
        <f aca="false">AG59-AG41</f>
        <v>36027734.0657753</v>
      </c>
      <c r="AH60" s="61" t="n">
        <f aca="false">AH59-AH41</f>
        <v>36715545.9778584</v>
      </c>
      <c r="AI60" s="61" t="n">
        <f aca="false">AI59-AI41</f>
        <v>37382009.5459822</v>
      </c>
      <c r="AJ60" s="61" t="n">
        <f aca="false">AJ59-AJ41</f>
        <v>38027455.0418158</v>
      </c>
      <c r="AK60" s="61" t="n">
        <f aca="false">AK59-AK41</f>
        <v>38652582.4790935</v>
      </c>
      <c r="AL60" s="61" t="n">
        <f aca="false">AL59-AL41</f>
        <v>39258398.6047941</v>
      </c>
      <c r="AM60" s="61" t="n">
        <f aca="false">AM59-AM41</f>
        <v>39846155.5917044</v>
      </c>
      <c r="AN60" s="61" t="n">
        <f aca="false">AN59-AN41</f>
        <v>40417292.9073811</v>
      </c>
      <c r="AO60" s="61" t="n">
        <f aca="false">AO59-AO41</f>
        <v>40973383.5267606</v>
      </c>
      <c r="AP60" s="61" t="n">
        <f aca="false">AP59-AP41</f>
        <v>41516085.3522061</v>
      </c>
      <c r="AQ60" s="61" t="n">
        <f aca="false">AQ59-AQ41</f>
        <v>42047098.416653</v>
      </c>
      <c r="AR60" s="61" t="n">
        <f aca="false">AR59-AR41</f>
        <v>42568128.1812854</v>
      </c>
      <c r="AS60" s="61" t="n">
        <f aca="false">AS59-AS41</f>
        <v>43080855.0049529</v>
      </c>
      <c r="AT60" s="61" t="n">
        <f aca="false">AT59-AT41</f>
        <v>43586909.6621248</v>
      </c>
      <c r="AU60" s="61" t="n">
        <f aca="false">AU59-AU41</f>
        <v>44087854.6213703</v>
      </c>
      <c r="AV60" s="61" t="n">
        <f aca="false">AV59-AV41</f>
        <v>44585170.6671935</v>
      </c>
      <c r="AW60" s="61" t="n">
        <f aca="false">AW59-AW41</f>
        <v>45080248.3531854</v>
      </c>
      <c r="AX60" s="61" t="n">
        <f aca="false">AX59-AX41</f>
        <v>45574383.7114461</v>
      </c>
      <c r="AY60" s="61" t="n">
        <f aca="false">AY59-AY41</f>
        <v>46068777.6088735</v>
      </c>
      <c r="AZ60" s="61" t="n">
        <f aca="false">AZ59-AZ41</f>
        <v>46564538.131512</v>
      </c>
      <c r="BA60" s="61" t="n">
        <f aca="false">BA59-BA41</f>
        <v>47062685.389756</v>
      </c>
      <c r="BB60" s="61" t="n">
        <f aca="false">BB59-BB41</f>
        <v>47564158.1658262</v>
      </c>
      <c r="BC60" s="61" t="n">
        <f aca="false">BC59-BC41</f>
        <v>48069821.8666956</v>
      </c>
      <c r="BD60" s="61" t="n">
        <f aca="false">BD59-BD41</f>
        <v>48580477.2969273</v>
      </c>
      <c r="BE60" s="61" t="n">
        <f aca="false">BE59-BE41</f>
        <v>49096869.8233796</v>
      </c>
    </row>
    <row r="61" customFormat="false" ht="12.75" hidden="false" customHeight="false" outlineLevel="0" collapsed="false">
      <c r="F61" s="60" t="n">
        <v>74</v>
      </c>
      <c r="G61" s="61" t="n">
        <f aca="false">G60-G42</f>
        <v>19772222.4</v>
      </c>
      <c r="H61" s="61" t="n">
        <f aca="false">H60-H42</f>
        <v>19696806.4397945</v>
      </c>
      <c r="I61" s="61" t="n">
        <f aca="false">I60-I42</f>
        <v>19665164.2602159</v>
      </c>
      <c r="J61" s="61" t="n">
        <f aca="false">J60-J42</f>
        <v>19687020.2801374</v>
      </c>
      <c r="K61" s="61" t="n">
        <f aca="false">K60-K42</f>
        <v>19769954.6868651</v>
      </c>
      <c r="L61" s="61" t="n">
        <f aca="false">L60-L42</f>
        <v>19919070.8336455</v>
      </c>
      <c r="M61" s="61" t="n">
        <f aca="false">M60-M42</f>
        <v>20137031.1254302</v>
      </c>
      <c r="N61" s="61" t="n">
        <f aca="false">N60-N42</f>
        <v>20424282.6313507</v>
      </c>
      <c r="O61" s="61" t="n">
        <f aca="false">O60-O42</f>
        <v>20779365.0055305</v>
      </c>
      <c r="P61" s="61" t="n">
        <f aca="false">P60-P42</f>
        <v>21199240.0154554</v>
      </c>
      <c r="Q61" s="61" t="n">
        <f aca="false">Q60-Q42</f>
        <v>21679611.1904826</v>
      </c>
      <c r="R61" s="61" t="n">
        <f aca="false">R60-R42</f>
        <v>22215219.3684146</v>
      </c>
      <c r="S61" s="61" t="n">
        <f aca="false">S60-S42</f>
        <v>22800109.3740253</v>
      </c>
      <c r="T61" s="61" t="n">
        <f aca="false">T60-T42</f>
        <v>23427867.6696404</v>
      </c>
      <c r="U61" s="61" t="n">
        <f aca="false">U60-U42</f>
        <v>24091832.6078941</v>
      </c>
      <c r="V61" s="61" t="n">
        <f aca="false">V60-V42</f>
        <v>24785279.2281307</v>
      </c>
      <c r="W61" s="61" t="n">
        <f aca="false">W60-W42</f>
        <v>25501580.2049179</v>
      </c>
      <c r="X61" s="61" t="n">
        <f aca="false">X60-X42</f>
        <v>26234344.0638095</v>
      </c>
      <c r="Y61" s="61" t="n">
        <f aca="false">Y60-Y42</f>
        <v>26977531.3757708</v>
      </c>
      <c r="Z61" s="61" t="n">
        <f aca="false">Z60-Z42</f>
        <v>27725549.4286566</v>
      </c>
      <c r="AA61" s="61" t="n">
        <f aca="false">AA60-AA42</f>
        <v>28473325.8644443</v>
      </c>
      <c r="AB61" s="61" t="n">
        <f aca="false">AB60-AB42</f>
        <v>29216361.9300445</v>
      </c>
      <c r="AC61" s="61" t="n">
        <f aca="false">AC60-AC42</f>
        <v>29950766.2627607</v>
      </c>
      <c r="AD61" s="61" t="n">
        <f aca="false">AD60-AD42</f>
        <v>30673270.4608292</v>
      </c>
      <c r="AE61" s="61" t="n">
        <f aca="false">AE60-AE42</f>
        <v>31381228.023105</v>
      </c>
      <c r="AF61" s="61" t="n">
        <f aca="false">AF60-AF42</f>
        <v>32072598.5389223</v>
      </c>
      <c r="AG61" s="61" t="n">
        <f aca="false">AG60-AG42</f>
        <v>32745919.2409</v>
      </c>
      <c r="AH61" s="61" t="n">
        <f aca="false">AH60-AH42</f>
        <v>33400266.1833632</v>
      </c>
      <c r="AI61" s="61" t="n">
        <f aca="false">AI60-AI42</f>
        <v>34035207.3708995</v>
      </c>
      <c r="AJ61" s="61" t="n">
        <f aca="false">AJ60-AJ42</f>
        <v>34650750.1374948</v>
      </c>
      <c r="AK61" s="61" t="n">
        <f aca="false">AK60-AK42</f>
        <v>35247284.9749884</v>
      </c>
      <c r="AL61" s="61" t="n">
        <f aca="false">AL60-AL42</f>
        <v>35825527.8426438</v>
      </c>
      <c r="AM61" s="61" t="n">
        <f aca="false">AM60-AM42</f>
        <v>36386462.7720867</v>
      </c>
      <c r="AN61" s="61" t="n">
        <f aca="false">AN60-AN42</f>
        <v>36931286.3291448</v>
      </c>
      <c r="AO61" s="61" t="n">
        <f aca="false">AO60-AO42</f>
        <v>37461355.2212124</v>
      </c>
      <c r="AP61" s="61" t="n">
        <f aca="false">AP60-AP42</f>
        <v>37978138.0593923</v>
      </c>
      <c r="AQ61" s="61" t="n">
        <f aca="false">AQ60-AQ42</f>
        <v>38483172.0107271</v>
      </c>
      <c r="AR61" s="61" t="n">
        <f aca="false">AR60-AR42</f>
        <v>38978024.8170656</v>
      </c>
      <c r="AS61" s="61" t="n">
        <f aca="false">AS60-AS42</f>
        <v>39464262.4210029</v>
      </c>
      <c r="AT61" s="61" t="n">
        <f aca="false">AT60-AT42</f>
        <v>39943422.2311501</v>
      </c>
      <c r="AU61" s="61" t="n">
        <f aca="false">AU60-AU42</f>
        <v>40416991.8819462</v>
      </c>
      <c r="AV61" s="61" t="n">
        <f aca="false">AV60-AV42</f>
        <v>40886393.1987081</v>
      </c>
      <c r="AW61" s="61" t="n">
        <f aca="false">AW60-AW42</f>
        <v>41352970.9664682</v>
      </c>
      <c r="AX61" s="61" t="n">
        <f aca="false">AX60-AX42</f>
        <v>41817986.0199889</v>
      </c>
      <c r="AY61" s="61" t="n">
        <f aca="false">AY60-AY42</f>
        <v>42282612.1198135</v>
      </c>
      <c r="AZ61" s="61" t="n">
        <f aca="false">AZ60-AZ42</f>
        <v>42747936.052317</v>
      </c>
      <c r="BA61" s="61" t="n">
        <f aca="false">BA60-BA42</f>
        <v>43214960.3870254</v>
      </c>
      <c r="BB61" s="61" t="n">
        <f aca="false">BB60-BB42</f>
        <v>43684608.3383523</v>
      </c>
      <c r="BC61" s="61" t="n">
        <f aca="false">BC60-BC42</f>
        <v>44157730.2077278</v>
      </c>
      <c r="BD61" s="61" t="n">
        <f aca="false">BD60-BD42</f>
        <v>44635110.9223368</v>
      </c>
      <c r="BE61" s="61" t="n">
        <f aca="false">BE60-BE42</f>
        <v>45117478.2350832</v>
      </c>
    </row>
    <row r="62" customFormat="false" ht="12.75" hidden="false" customHeight="false" outlineLevel="0" collapsed="false">
      <c r="F62" s="60" t="n">
        <v>75</v>
      </c>
      <c r="G62" s="61" t="n">
        <f aca="false">G61-G43</f>
        <v>18072144</v>
      </c>
      <c r="H62" s="61" t="n">
        <f aca="false">H61-H43</f>
        <v>17970098.9524051</v>
      </c>
      <c r="I62" s="61" t="n">
        <f aca="false">I61-I43</f>
        <v>17902717.8467788</v>
      </c>
      <c r="J62" s="61" t="n">
        <f aca="false">J61-J43</f>
        <v>17878941.9952818</v>
      </c>
      <c r="K62" s="61" t="n">
        <f aca="false">K61-K43</f>
        <v>17906911.2378085</v>
      </c>
      <c r="L62" s="61" t="n">
        <f aca="false">L61-L43</f>
        <v>17992941.007464</v>
      </c>
      <c r="M62" s="61" t="n">
        <f aca="false">M61-M43</f>
        <v>18141164.6478926</v>
      </c>
      <c r="N62" s="61" t="n">
        <f aca="false">N61-N43</f>
        <v>18353545.8686402</v>
      </c>
      <c r="O62" s="61" t="n">
        <f aca="false">O61-O43</f>
        <v>18630078.7707633</v>
      </c>
      <c r="P62" s="61" t="n">
        <f aca="false">P61-P43</f>
        <v>18969067.8023772</v>
      </c>
      <c r="Q62" s="61" t="n">
        <f aca="false">Q61-Q43</f>
        <v>19367428.0135632</v>
      </c>
      <c r="R62" s="61" t="n">
        <f aca="false">R61-R43</f>
        <v>19820975.3961676</v>
      </c>
      <c r="S62" s="61" t="n">
        <f aca="false">S61-S43</f>
        <v>20324694.1256403</v>
      </c>
      <c r="T62" s="61" t="n">
        <f aca="false">T61-T43</f>
        <v>20872976.6360637</v>
      </c>
      <c r="U62" s="61" t="n">
        <f aca="false">U61-U43</f>
        <v>21459836.7603754</v>
      </c>
      <c r="V62" s="61" t="n">
        <f aca="false">V61-V43</f>
        <v>22079097.7362237</v>
      </c>
      <c r="W62" s="61" t="n">
        <f aca="false">W61-W43</f>
        <v>22724557.0516214</v>
      </c>
      <c r="X62" s="61" t="n">
        <f aca="false">X61-X43</f>
        <v>23390129.6992902</v>
      </c>
      <c r="Y62" s="61" t="n">
        <f aca="false">Y61-Y43</f>
        <v>24069970.8857565</v>
      </c>
      <c r="Z62" s="61" t="n">
        <f aca="false">Z61-Z43</f>
        <v>24758578.8310796</v>
      </c>
      <c r="AA62" s="61" t="n">
        <f aca="false">AA61-AA43</f>
        <v>25450878.0842061</v>
      </c>
      <c r="AB62" s="61" t="n">
        <f aca="false">AB61-AB43</f>
        <v>26142283.7709634</v>
      </c>
      <c r="AC62" s="61" t="n">
        <f aca="false">AC61-AC43</f>
        <v>26828747.3475476</v>
      </c>
      <c r="AD62" s="61" t="n">
        <f aca="false">AD61-AD43</f>
        <v>27506784.6961324</v>
      </c>
      <c r="AE62" s="61" t="n">
        <f aca="false">AE61-AE43</f>
        <v>28173487.7137653</v>
      </c>
      <c r="AF62" s="61" t="n">
        <f aca="false">AF61-AF43</f>
        <v>28826520.8611829</v>
      </c>
      <c r="AG62" s="61" t="n">
        <f aca="false">AG61-AG43</f>
        <v>29464104.4160246</v>
      </c>
      <c r="AH62" s="61" t="n">
        <f aca="false">AH61-AH43</f>
        <v>30084986.3888679</v>
      </c>
      <c r="AI62" s="61" t="n">
        <f aca="false">AI61-AI43</f>
        <v>30688405.1958168</v>
      </c>
      <c r="AJ62" s="61" t="n">
        <f aca="false">AJ61-AJ43</f>
        <v>31274045.2331737</v>
      </c>
      <c r="AK62" s="61" t="n">
        <f aca="false">AK61-AK43</f>
        <v>31841987.4708833</v>
      </c>
      <c r="AL62" s="61" t="n">
        <f aca="false">AL61-AL43</f>
        <v>32392657.0804935</v>
      </c>
      <c r="AM62" s="61" t="n">
        <f aca="false">AM61-AM43</f>
        <v>32926769.9524689</v>
      </c>
      <c r="AN62" s="61" t="n">
        <f aca="false">AN61-AN43</f>
        <v>33445279.7509085</v>
      </c>
      <c r="AO62" s="61" t="n">
        <f aca="false">AO61-AO43</f>
        <v>33949326.9156643</v>
      </c>
      <c r="AP62" s="61" t="n">
        <f aca="false">AP61-AP43</f>
        <v>34440190.7665785</v>
      </c>
      <c r="AQ62" s="61" t="n">
        <f aca="false">AQ61-AQ43</f>
        <v>34919245.6048011</v>
      </c>
      <c r="AR62" s="61" t="n">
        <f aca="false">AR61-AR43</f>
        <v>35387921.4528458</v>
      </c>
      <c r="AS62" s="61" t="n">
        <f aca="false">AS61-AS43</f>
        <v>35847669.837053</v>
      </c>
      <c r="AT62" s="61" t="n">
        <f aca="false">AT61-AT43</f>
        <v>36299934.8001754</v>
      </c>
      <c r="AU62" s="61" t="n">
        <f aca="false">AU61-AU43</f>
        <v>36746129.1425222</v>
      </c>
      <c r="AV62" s="61" t="n">
        <f aca="false">AV61-AV43</f>
        <v>37187615.7302227</v>
      </c>
      <c r="AW62" s="61" t="n">
        <f aca="false">AW61-AW43</f>
        <v>37625693.5797511</v>
      </c>
      <c r="AX62" s="61" t="n">
        <f aca="false">AX61-AX43</f>
        <v>38061588.3285318</v>
      </c>
      <c r="AY62" s="61" t="n">
        <f aca="false">AY61-AY43</f>
        <v>38496446.6307535</v>
      </c>
      <c r="AZ62" s="61" t="n">
        <f aca="false">AZ61-AZ43</f>
        <v>38931333.973122</v>
      </c>
      <c r="BA62" s="61" t="n">
        <f aca="false">BA61-BA43</f>
        <v>39367235.3842947</v>
      </c>
      <c r="BB62" s="61" t="n">
        <f aca="false">BB61-BB43</f>
        <v>39805058.5108784</v>
      </c>
      <c r="BC62" s="61" t="n">
        <f aca="false">BC61-BC43</f>
        <v>40245638.54876</v>
      </c>
      <c r="BD62" s="61" t="n">
        <f aca="false">BD61-BD43</f>
        <v>40689744.5477463</v>
      </c>
      <c r="BE62" s="61" t="n">
        <f aca="false">BE61-BE43</f>
        <v>41138086.6467869</v>
      </c>
    </row>
    <row r="63" customFormat="false" ht="12.75" hidden="false" customHeight="false" outlineLevel="0" collapsed="false">
      <c r="F63" s="60" t="n">
        <v>76</v>
      </c>
      <c r="G63" s="61" t="n">
        <f aca="false">G62-G44</f>
        <v>16596927</v>
      </c>
      <c r="H63" s="61" t="n">
        <f aca="false">H62-H44</f>
        <v>16525429.6565279</v>
      </c>
      <c r="I63" s="61" t="n">
        <f aca="false">I62-I44</f>
        <v>16475303.9638806</v>
      </c>
      <c r="J63" s="61" t="n">
        <f aca="false">J62-J44</f>
        <v>16457002.4370436</v>
      </c>
      <c r="K63" s="61" t="n">
        <f aca="false">K62-K44</f>
        <v>16479638.3671688</v>
      </c>
      <c r="L63" s="61" t="n">
        <f aca="false">L62-L44</f>
        <v>16550358.6145417</v>
      </c>
      <c r="M63" s="61" t="n">
        <f aca="false">M62-M44</f>
        <v>16674149.4871143</v>
      </c>
      <c r="N63" s="61" t="n">
        <f aca="false">N62-N44</f>
        <v>16853895.8493135</v>
      </c>
      <c r="O63" s="61" t="n">
        <f aca="false">O62-O44</f>
        <v>17090574.8644819</v>
      </c>
      <c r="P63" s="61" t="n">
        <f aca="false">P62-P44</f>
        <v>17383510.2238142</v>
      </c>
      <c r="Q63" s="61" t="n">
        <f aca="false">Q62-Q44</f>
        <v>17730643.316202</v>
      </c>
      <c r="R63" s="61" t="n">
        <f aca="false">R62-R44</f>
        <v>18128797.7758784</v>
      </c>
      <c r="S63" s="61" t="n">
        <f aca="false">S62-S44</f>
        <v>18573926.1389354</v>
      </c>
      <c r="T63" s="61" t="n">
        <f aca="false">T62-T44</f>
        <v>19061334.3570048</v>
      </c>
      <c r="U63" s="61" t="n">
        <f aca="false">U62-U44</f>
        <v>19585883.5111954</v>
      </c>
      <c r="V63" s="61" t="n">
        <f aca="false">V62-V44</f>
        <v>20142169.5914669</v>
      </c>
      <c r="W63" s="61" t="n">
        <f aca="false">W62-W44</f>
        <v>20724682.5881411</v>
      </c>
      <c r="X63" s="61" t="n">
        <f aca="false">X62-X44</f>
        <v>21327945.9912041</v>
      </c>
      <c r="Y63" s="61" t="n">
        <f aca="false">Y62-Y44</f>
        <v>21946637.4785892</v>
      </c>
      <c r="Z63" s="61" t="n">
        <f aca="false">Z62-Z44</f>
        <v>22575691.2982088</v>
      </c>
      <c r="AA63" s="61" t="n">
        <f aca="false">AA62-AA44</f>
        <v>23210382.6999909</v>
      </c>
      <c r="AB63" s="61" t="n">
        <f aca="false">AB62-AB44</f>
        <v>23846394.7738244</v>
      </c>
      <c r="AC63" s="61" t="n">
        <f aca="false">AC62-AC44</f>
        <v>24479868.1779806</v>
      </c>
      <c r="AD63" s="61" t="n">
        <f aca="false">AD62-AD44</f>
        <v>25107434.4624021</v>
      </c>
      <c r="AE63" s="61" t="n">
        <f aca="false">AE62-AE44</f>
        <v>25726233.9591372</v>
      </c>
      <c r="AF63" s="61" t="n">
        <f aca="false">AF62-AF44</f>
        <v>26333919.4879475</v>
      </c>
      <c r="AG63" s="61" t="n">
        <f aca="false">AG62-AG44</f>
        <v>26928647.3757821</v>
      </c>
      <c r="AH63" s="61" t="n">
        <f aca="false">AH62-AH44</f>
        <v>27509057.4904469</v>
      </c>
      <c r="AI63" s="61" t="n">
        <f aca="false">AI62-AI44</f>
        <v>28074244.1266247</v>
      </c>
      <c r="AJ63" s="61" t="n">
        <f aca="false">AJ62-AJ44</f>
        <v>28623719.6498421</v>
      </c>
      <c r="AK63" s="61" t="n">
        <f aca="false">AK62-AK44</f>
        <v>29157372.8013446</v>
      </c>
      <c r="AL63" s="61" t="n">
        <f aca="false">AL62-AL44</f>
        <v>29675423.4996024</v>
      </c>
      <c r="AM63" s="61" t="n">
        <f aca="false">AM62-AM44</f>
        <v>30178375.8514823</v>
      </c>
      <c r="AN63" s="61" t="n">
        <f aca="false">AN62-AN44</f>
        <v>30666970.9192478</v>
      </c>
      <c r="AO63" s="61" t="n">
        <f aca="false">AO62-AO44</f>
        <v>31142140.5907302</v>
      </c>
      <c r="AP63" s="61" t="n">
        <f aca="false">AP62-AP44</f>
        <v>31604963.6813946</v>
      </c>
      <c r="AQ63" s="61" t="n">
        <f aca="false">AQ62-AQ44</f>
        <v>32056625.1699412</v>
      </c>
      <c r="AR63" s="61" t="n">
        <f aca="false">AR62-AR44</f>
        <v>32498379.2435701</v>
      </c>
      <c r="AS63" s="61" t="n">
        <f aca="false">AS62-AS44</f>
        <v>32931516.6134627</v>
      </c>
      <c r="AT63" s="61" t="n">
        <f aca="false">AT62-AT44</f>
        <v>33357336.362007</v>
      </c>
      <c r="AU63" s="61" t="n">
        <f aca="false">AU62-AU44</f>
        <v>33777122.4056354</v>
      </c>
      <c r="AV63" s="61" t="n">
        <f aca="false">AV62-AV44</f>
        <v>34192124.5039803</v>
      </c>
      <c r="AW63" s="61" t="n">
        <f aca="false">AW62-AW44</f>
        <v>34603543.618992</v>
      </c>
      <c r="AX63" s="61" t="n">
        <f aca="false">AX62-AX44</f>
        <v>35012521.3269973</v>
      </c>
      <c r="AY63" s="61" t="n">
        <f aca="false">AY62-AY44</f>
        <v>35420132.9116189</v>
      </c>
      <c r="AZ63" s="61" t="n">
        <f aca="false">AZ62-AZ44</f>
        <v>35827383.7143894</v>
      </c>
      <c r="BA63" s="61" t="n">
        <f aca="false">BA62-BA44</f>
        <v>36235208.2905385</v>
      </c>
      <c r="BB63" s="61" t="n">
        <f aca="false">BB62-BB44</f>
        <v>36644471.907139</v>
      </c>
      <c r="BC63" s="61" t="n">
        <f aca="false">BC62-BC44</f>
        <v>37055973.9267026</v>
      </c>
      <c r="BD63" s="61" t="n">
        <f aca="false">BD62-BD44</f>
        <v>37470452.6384588</v>
      </c>
      <c r="BE63" s="61" t="n">
        <f aca="false">BE62-BE44</f>
        <v>37888591.1290524</v>
      </c>
    </row>
    <row r="64" customFormat="false" ht="12.75" hidden="false" customHeight="false" outlineLevel="0" collapsed="false">
      <c r="F64" s="60" t="n">
        <v>77</v>
      </c>
      <c r="G64" s="61" t="n">
        <f aca="false">G63-G45</f>
        <v>15121710</v>
      </c>
      <c r="H64" s="61" t="n">
        <f aca="false">H63-H45</f>
        <v>15080760.3606507</v>
      </c>
      <c r="I64" s="61" t="n">
        <f aca="false">I63-I45</f>
        <v>15047890.0809823</v>
      </c>
      <c r="J64" s="61" t="n">
        <f aca="false">J63-J45</f>
        <v>15035062.8788054</v>
      </c>
      <c r="K64" s="61" t="n">
        <f aca="false">K63-K45</f>
        <v>15052365.4965291</v>
      </c>
      <c r="L64" s="61" t="n">
        <f aca="false">L63-L45</f>
        <v>15107776.2216194</v>
      </c>
      <c r="M64" s="61" t="n">
        <f aca="false">M63-M45</f>
        <v>15207134.3263361</v>
      </c>
      <c r="N64" s="61" t="n">
        <f aca="false">N63-N45</f>
        <v>15354245.8299869</v>
      </c>
      <c r="O64" s="61" t="n">
        <f aca="false">O63-O45</f>
        <v>15551070.9582005</v>
      </c>
      <c r="P64" s="61" t="n">
        <f aca="false">P63-P45</f>
        <v>15797952.6452511</v>
      </c>
      <c r="Q64" s="61" t="n">
        <f aca="false">Q63-Q45</f>
        <v>16093858.6188408</v>
      </c>
      <c r="R64" s="61" t="n">
        <f aca="false">R63-R45</f>
        <v>16436620.1555892</v>
      </c>
      <c r="S64" s="61" t="n">
        <f aca="false">S63-S45</f>
        <v>16823158.1522304</v>
      </c>
      <c r="T64" s="61" t="n">
        <f aca="false">T63-T45</f>
        <v>17249692.077946</v>
      </c>
      <c r="U64" s="61" t="n">
        <f aca="false">U63-U45</f>
        <v>17711930.2620154</v>
      </c>
      <c r="V64" s="61" t="n">
        <f aca="false">V63-V45</f>
        <v>18205241.4467102</v>
      </c>
      <c r="W64" s="61" t="n">
        <f aca="false">W63-W45</f>
        <v>18724808.1246607</v>
      </c>
      <c r="X64" s="61" t="n">
        <f aca="false">X63-X45</f>
        <v>19265762.2831181</v>
      </c>
      <c r="Y64" s="61" t="n">
        <f aca="false">Y63-Y45</f>
        <v>19823304.0714218</v>
      </c>
      <c r="Z64" s="61" t="n">
        <f aca="false">Z63-Z45</f>
        <v>20392803.7653379</v>
      </c>
      <c r="AA64" s="61" t="n">
        <f aca="false">AA63-AA45</f>
        <v>20969887.3157757</v>
      </c>
      <c r="AB64" s="61" t="n">
        <f aca="false">AB63-AB45</f>
        <v>21550505.7766854</v>
      </c>
      <c r="AC64" s="61" t="n">
        <f aca="false">AC63-AC45</f>
        <v>22130989.0084135</v>
      </c>
      <c r="AD64" s="61" t="n">
        <f aca="false">AD63-AD45</f>
        <v>22708084.2286718</v>
      </c>
      <c r="AE64" s="61" t="n">
        <f aca="false">AE63-AE45</f>
        <v>23278980.204509</v>
      </c>
      <c r="AF64" s="61" t="n">
        <f aca="false">AF63-AF45</f>
        <v>23841318.1147122</v>
      </c>
      <c r="AG64" s="61" t="n">
        <f aca="false">AG63-AG45</f>
        <v>24393190.3355395</v>
      </c>
      <c r="AH64" s="61" t="n">
        <f aca="false">AH63-AH45</f>
        <v>24933128.5920259</v>
      </c>
      <c r="AI64" s="61" t="n">
        <f aca="false">AI63-AI45</f>
        <v>25460083.0574325</v>
      </c>
      <c r="AJ64" s="61" t="n">
        <f aca="false">AJ63-AJ45</f>
        <v>25973394.0665106</v>
      </c>
      <c r="AK64" s="61" t="n">
        <f aca="false">AK63-AK45</f>
        <v>26472758.1318059</v>
      </c>
      <c r="AL64" s="61" t="n">
        <f aca="false">AL63-AL45</f>
        <v>26958189.9187112</v>
      </c>
      <c r="AM64" s="61" t="n">
        <f aca="false">AM63-AM45</f>
        <v>27429981.7504958</v>
      </c>
      <c r="AN64" s="61" t="n">
        <f aca="false">AN63-AN45</f>
        <v>27888662.0875871</v>
      </c>
      <c r="AO64" s="61" t="n">
        <f aca="false">AO63-AO45</f>
        <v>28334954.2657961</v>
      </c>
      <c r="AP64" s="61" t="n">
        <f aca="false">AP63-AP45</f>
        <v>28769736.5962108</v>
      </c>
      <c r="AQ64" s="61" t="n">
        <f aca="false">AQ63-AQ45</f>
        <v>29194004.7350814</v>
      </c>
      <c r="AR64" s="61" t="n">
        <f aca="false">AR63-AR45</f>
        <v>29608837.0342945</v>
      </c>
      <c r="AS64" s="61" t="n">
        <f aca="false">AS63-AS45</f>
        <v>30015363.3898725</v>
      </c>
      <c r="AT64" s="61" t="n">
        <f aca="false">AT63-AT45</f>
        <v>30414737.9238386</v>
      </c>
      <c r="AU64" s="61" t="n">
        <f aca="false">AU63-AU45</f>
        <v>30808115.6687486</v>
      </c>
      <c r="AV64" s="61" t="n">
        <f aca="false">AV63-AV45</f>
        <v>31196633.2777379</v>
      </c>
      <c r="AW64" s="61" t="n">
        <f aca="false">AW63-AW45</f>
        <v>31581393.6582328</v>
      </c>
      <c r="AX64" s="61" t="n">
        <f aca="false">AX63-AX45</f>
        <v>31963454.3254627</v>
      </c>
      <c r="AY64" s="61" t="n">
        <f aca="false">AY63-AY45</f>
        <v>32343819.1924843</v>
      </c>
      <c r="AZ64" s="61" t="n">
        <f aca="false">AZ63-AZ45</f>
        <v>32723433.4556568</v>
      </c>
      <c r="BA64" s="61" t="n">
        <f aca="false">BA63-BA45</f>
        <v>33103181.1967824</v>
      </c>
      <c r="BB64" s="61" t="n">
        <f aca="false">BB63-BB45</f>
        <v>33483885.3033996</v>
      </c>
      <c r="BC64" s="61" t="n">
        <f aca="false">BC63-BC45</f>
        <v>33866309.3046452</v>
      </c>
      <c r="BD64" s="61" t="n">
        <f aca="false">BD63-BD45</f>
        <v>34251160.7291712</v>
      </c>
      <c r="BE64" s="61" t="n">
        <f aca="false">BE63-BE45</f>
        <v>34639095.6113179</v>
      </c>
    </row>
    <row r="65" customFormat="false" ht="12.75" hidden="false" customHeight="false" outlineLevel="0" collapsed="false">
      <c r="F65" s="60" t="n">
        <v>78</v>
      </c>
      <c r="G65" s="61" t="n">
        <f aca="false">G64-G46</f>
        <v>13646493</v>
      </c>
      <c r="H65" s="61" t="n">
        <f aca="false">H64-H46</f>
        <v>13636091.0647735</v>
      </c>
      <c r="I65" s="61" t="n">
        <f aca="false">I64-I46</f>
        <v>13620476.1980841</v>
      </c>
      <c r="J65" s="61" t="n">
        <f aca="false">J64-J46</f>
        <v>13613123.3205672</v>
      </c>
      <c r="K65" s="61" t="n">
        <f aca="false">K64-K46</f>
        <v>13625092.6258895</v>
      </c>
      <c r="L65" s="61" t="n">
        <f aca="false">L64-L46</f>
        <v>13665193.8286971</v>
      </c>
      <c r="M65" s="61" t="n">
        <f aca="false">M64-M46</f>
        <v>13740119.1655578</v>
      </c>
      <c r="N65" s="61" t="n">
        <f aca="false">N64-N46</f>
        <v>13854595.8106602</v>
      </c>
      <c r="O65" s="61" t="n">
        <f aca="false">O64-O46</f>
        <v>14011567.0519191</v>
      </c>
      <c r="P65" s="61" t="n">
        <f aca="false">P64-P46</f>
        <v>14212395.0666881</v>
      </c>
      <c r="Q65" s="61" t="n">
        <f aca="false">Q64-Q46</f>
        <v>14457073.9214797</v>
      </c>
      <c r="R65" s="61" t="n">
        <f aca="false">R64-R46</f>
        <v>14744442.5352999</v>
      </c>
      <c r="S65" s="61" t="n">
        <f aca="false">S64-S46</f>
        <v>15072390.1655255</v>
      </c>
      <c r="T65" s="61" t="n">
        <f aca="false">T64-T46</f>
        <v>15438049.7988871</v>
      </c>
      <c r="U65" s="61" t="n">
        <f aca="false">U64-U46</f>
        <v>15837977.0128355</v>
      </c>
      <c r="V65" s="61" t="n">
        <f aca="false">V64-V46</f>
        <v>16268313.3019534</v>
      </c>
      <c r="W65" s="61" t="n">
        <f aca="false">W64-W46</f>
        <v>16724933.6611804</v>
      </c>
      <c r="X65" s="61" t="n">
        <f aca="false">X64-X46</f>
        <v>17203578.575032</v>
      </c>
      <c r="Y65" s="61" t="n">
        <f aca="false">Y64-Y46</f>
        <v>17699970.6642545</v>
      </c>
      <c r="Z65" s="61" t="n">
        <f aca="false">Z64-Z46</f>
        <v>18209916.232467</v>
      </c>
      <c r="AA65" s="61" t="n">
        <f aca="false">AA64-AA46</f>
        <v>18729391.9315605</v>
      </c>
      <c r="AB65" s="61" t="n">
        <f aca="false">AB64-AB46</f>
        <v>19254616.7795463</v>
      </c>
      <c r="AC65" s="61" t="n">
        <f aca="false">AC64-AC46</f>
        <v>19782109.8388465</v>
      </c>
      <c r="AD65" s="61" t="n">
        <f aca="false">AD64-AD46</f>
        <v>20308733.9949415</v>
      </c>
      <c r="AE65" s="61" t="n">
        <f aca="false">AE64-AE46</f>
        <v>20831726.4498809</v>
      </c>
      <c r="AF65" s="61" t="n">
        <f aca="false">AF64-AF46</f>
        <v>21348716.7414769</v>
      </c>
      <c r="AG65" s="61" t="n">
        <f aca="false">AG64-AG46</f>
        <v>21857733.2952969</v>
      </c>
      <c r="AH65" s="61" t="n">
        <f aca="false">AH64-AH46</f>
        <v>22357199.693605</v>
      </c>
      <c r="AI65" s="61" t="n">
        <f aca="false">AI64-AI46</f>
        <v>22845921.9882403</v>
      </c>
      <c r="AJ65" s="61" t="n">
        <f aca="false">AJ64-AJ46</f>
        <v>23323068.483179</v>
      </c>
      <c r="AK65" s="61" t="n">
        <f aca="false">AK64-AK46</f>
        <v>23788143.4622672</v>
      </c>
      <c r="AL65" s="61" t="n">
        <f aca="false">AL64-AL46</f>
        <v>24240956.3378201</v>
      </c>
      <c r="AM65" s="61" t="n">
        <f aca="false">AM64-AM46</f>
        <v>24681587.6495093</v>
      </c>
      <c r="AN65" s="61" t="n">
        <f aca="false">AN64-AN46</f>
        <v>25110353.2559264</v>
      </c>
      <c r="AO65" s="61" t="n">
        <f aca="false">AO64-AO46</f>
        <v>25527767.940862</v>
      </c>
      <c r="AP65" s="61" t="n">
        <f aca="false">AP64-AP46</f>
        <v>25934509.5110269</v>
      </c>
      <c r="AQ65" s="61" t="n">
        <f aca="false">AQ64-AQ46</f>
        <v>26331384.3002216</v>
      </c>
      <c r="AR65" s="61" t="n">
        <f aca="false">AR64-AR46</f>
        <v>26719294.8250189</v>
      </c>
      <c r="AS65" s="61" t="n">
        <f aca="false">AS64-AS46</f>
        <v>27099210.1662822</v>
      </c>
      <c r="AT65" s="61" t="n">
        <f aca="false">AT64-AT46</f>
        <v>27472139.4856702</v>
      </c>
      <c r="AU65" s="61" t="n">
        <f aca="false">AU64-AU46</f>
        <v>27839108.9318618</v>
      </c>
      <c r="AV65" s="61" t="n">
        <f aca="false">AV64-AV46</f>
        <v>28201142.0514954</v>
      </c>
      <c r="AW65" s="61" t="n">
        <f aca="false">AW64-AW46</f>
        <v>28559243.6974737</v>
      </c>
      <c r="AX65" s="61" t="n">
        <f aca="false">AX64-AX46</f>
        <v>28914387.3239282</v>
      </c>
      <c r="AY65" s="61" t="n">
        <f aca="false">AY64-AY46</f>
        <v>29267505.4733497</v>
      </c>
      <c r="AZ65" s="61" t="n">
        <f aca="false">AZ64-AZ46</f>
        <v>29619483.1969241</v>
      </c>
      <c r="BA65" s="61" t="n">
        <f aca="false">BA64-BA46</f>
        <v>29971154.1030262</v>
      </c>
      <c r="BB65" s="61" t="n">
        <f aca="false">BB64-BB46</f>
        <v>30323298.6996603</v>
      </c>
      <c r="BC65" s="61" t="n">
        <f aca="false">BC64-BC46</f>
        <v>30676644.6825878</v>
      </c>
      <c r="BD65" s="61" t="n">
        <f aca="false">BD64-BD46</f>
        <v>31031868.8198837</v>
      </c>
      <c r="BE65" s="61" t="n">
        <f aca="false">BE64-BE46</f>
        <v>31389600.0935834</v>
      </c>
    </row>
    <row r="66" customFormat="false" ht="12.75" hidden="false" customHeight="false" outlineLevel="0" collapsed="false">
      <c r="F66" s="60" t="n">
        <v>79</v>
      </c>
      <c r="G66" s="61" t="n">
        <f aca="false">G65-G47</f>
        <v>12171276</v>
      </c>
      <c r="H66" s="61" t="n">
        <f aca="false">H65-H47</f>
        <v>12191421.7688963</v>
      </c>
      <c r="I66" s="61" t="n">
        <f aca="false">I65-I47</f>
        <v>12193062.3151859</v>
      </c>
      <c r="J66" s="61" t="n">
        <f aca="false">J65-J47</f>
        <v>12191183.762329</v>
      </c>
      <c r="K66" s="61" t="n">
        <f aca="false">K65-K47</f>
        <v>12197819.7552498</v>
      </c>
      <c r="L66" s="61" t="n">
        <f aca="false">L65-L47</f>
        <v>12222611.4357748</v>
      </c>
      <c r="M66" s="61" t="n">
        <f aca="false">M65-M47</f>
        <v>12273104.0047796</v>
      </c>
      <c r="N66" s="61" t="n">
        <f aca="false">N65-N47</f>
        <v>12354945.7913336</v>
      </c>
      <c r="O66" s="61" t="n">
        <f aca="false">O65-O47</f>
        <v>12472063.1456377</v>
      </c>
      <c r="P66" s="61" t="n">
        <f aca="false">P65-P47</f>
        <v>12626837.488125</v>
      </c>
      <c r="Q66" s="61" t="n">
        <f aca="false">Q65-Q47</f>
        <v>12820289.2241185</v>
      </c>
      <c r="R66" s="61" t="n">
        <f aca="false">R65-R47</f>
        <v>13052264.9150107</v>
      </c>
      <c r="S66" s="61" t="n">
        <f aca="false">S65-S47</f>
        <v>13321622.1788206</v>
      </c>
      <c r="T66" s="61" t="n">
        <f aca="false">T65-T47</f>
        <v>13626407.5198282</v>
      </c>
      <c r="U66" s="61" t="n">
        <f aca="false">U65-U47</f>
        <v>13964023.7636555</v>
      </c>
      <c r="V66" s="61" t="n">
        <f aca="false">V65-V47</f>
        <v>14331385.1571966</v>
      </c>
      <c r="W66" s="61" t="n">
        <f aca="false">W65-W47</f>
        <v>14725059.1977</v>
      </c>
      <c r="X66" s="61" t="n">
        <f aca="false">X65-X47</f>
        <v>15141394.8669459</v>
      </c>
      <c r="Y66" s="61" t="n">
        <f aca="false">Y65-Y47</f>
        <v>15576637.2570871</v>
      </c>
      <c r="Z66" s="61" t="n">
        <f aca="false">Z65-Z47</f>
        <v>16027028.6995961</v>
      </c>
      <c r="AA66" s="61" t="n">
        <f aca="false">AA65-AA47</f>
        <v>16488896.5473453</v>
      </c>
      <c r="AB66" s="61" t="n">
        <f aca="false">AB65-AB47</f>
        <v>16958727.7824073</v>
      </c>
      <c r="AC66" s="61" t="n">
        <f aca="false">AC65-AC47</f>
        <v>17433230.6692795</v>
      </c>
      <c r="AD66" s="61" t="n">
        <f aca="false">AD65-AD47</f>
        <v>17909383.7612112</v>
      </c>
      <c r="AE66" s="61" t="n">
        <f aca="false">AE65-AE47</f>
        <v>18384472.6952527</v>
      </c>
      <c r="AF66" s="61" t="n">
        <f aca="false">AF65-AF47</f>
        <v>18856115.3682415</v>
      </c>
      <c r="AG66" s="61" t="n">
        <f aca="false">AG65-AG47</f>
        <v>19322276.2550543</v>
      </c>
      <c r="AH66" s="61" t="n">
        <f aca="false">AH65-AH47</f>
        <v>19781270.795184</v>
      </c>
      <c r="AI66" s="61" t="n">
        <f aca="false">AI65-AI47</f>
        <v>20231760.9190482</v>
      </c>
      <c r="AJ66" s="61" t="n">
        <f aca="false">AJ65-AJ47</f>
        <v>20672742.8998474</v>
      </c>
      <c r="AK66" s="61" t="n">
        <f aca="false">AK65-AK47</f>
        <v>21103528.7927285</v>
      </c>
      <c r="AL66" s="61" t="n">
        <f aca="false">AL65-AL47</f>
        <v>21523722.756929</v>
      </c>
      <c r="AM66" s="61" t="n">
        <f aca="false">AM65-AM47</f>
        <v>21933193.5485227</v>
      </c>
      <c r="AN66" s="61" t="n">
        <f aca="false">AN65-AN47</f>
        <v>22332044.4242657</v>
      </c>
      <c r="AO66" s="61" t="n">
        <f aca="false">AO65-AO47</f>
        <v>22720581.615928</v>
      </c>
      <c r="AP66" s="61" t="n">
        <f aca="false">AP65-AP47</f>
        <v>23099282.4258431</v>
      </c>
      <c r="AQ66" s="61" t="n">
        <f aca="false">AQ65-AQ47</f>
        <v>23468763.8653617</v>
      </c>
      <c r="AR66" s="61" t="n">
        <f aca="false">AR65-AR47</f>
        <v>23829752.6157433</v>
      </c>
      <c r="AS66" s="61" t="n">
        <f aca="false">AS65-AS47</f>
        <v>24183056.942692</v>
      </c>
      <c r="AT66" s="61" t="n">
        <f aca="false">AT65-AT47</f>
        <v>24529541.0475018</v>
      </c>
      <c r="AU66" s="61" t="n">
        <f aca="false">AU65-AU47</f>
        <v>24870102.194975</v>
      </c>
      <c r="AV66" s="61" t="n">
        <f aca="false">AV65-AV47</f>
        <v>25205650.825253</v>
      </c>
      <c r="AW66" s="61" t="n">
        <f aca="false">AW65-AW47</f>
        <v>25537093.7367146</v>
      </c>
      <c r="AX66" s="61" t="n">
        <f aca="false">AX65-AX47</f>
        <v>25865320.3223937</v>
      </c>
      <c r="AY66" s="61" t="n">
        <f aca="false">AY65-AY47</f>
        <v>26191191.7542151</v>
      </c>
      <c r="AZ66" s="61" t="n">
        <f aca="false">AZ65-AZ47</f>
        <v>26515532.9381915</v>
      </c>
      <c r="BA66" s="61" t="n">
        <f aca="false">BA65-BA47</f>
        <v>26839127.00927</v>
      </c>
      <c r="BB66" s="61" t="n">
        <f aca="false">BB65-BB47</f>
        <v>27162712.0959209</v>
      </c>
      <c r="BC66" s="61" t="n">
        <f aca="false">BC65-BC47</f>
        <v>27486980.0605305</v>
      </c>
      <c r="BD66" s="61" t="n">
        <f aca="false">BD65-BD47</f>
        <v>27812576.9105962</v>
      </c>
      <c r="BE66" s="61" t="n">
        <f aca="false">BE65-BE47</f>
        <v>28140104.5758488</v>
      </c>
    </row>
    <row r="67" customFormat="false" ht="12.75" hidden="false" customHeight="false" outlineLevel="0" collapsed="false">
      <c r="F67" s="60" t="s">
        <v>24</v>
      </c>
      <c r="G67" s="61" t="n">
        <f aca="false">G66-G48</f>
        <v>10696059</v>
      </c>
      <c r="H67" s="61" t="n">
        <f aca="false">H66-H48</f>
        <v>10746752.4730191</v>
      </c>
      <c r="I67" s="61" t="n">
        <f aca="false">I66-I48</f>
        <v>10765648.4322876</v>
      </c>
      <c r="J67" s="61" t="n">
        <f aca="false">J66-J48</f>
        <v>10769244.2040907</v>
      </c>
      <c r="K67" s="61" t="n">
        <f aca="false">K66-K48</f>
        <v>10770546.8846101</v>
      </c>
      <c r="L67" s="61" t="n">
        <f aca="false">L66-L48</f>
        <v>10780029.0428525</v>
      </c>
      <c r="M67" s="61" t="n">
        <f aca="false">M66-M48</f>
        <v>10806088.8440014</v>
      </c>
      <c r="N67" s="61" t="n">
        <f aca="false">N66-N48</f>
        <v>10855295.7720069</v>
      </c>
      <c r="O67" s="61" t="n">
        <f aca="false">O66-O48</f>
        <v>10932559.2393563</v>
      </c>
      <c r="P67" s="61" t="n">
        <f aca="false">P66-P48</f>
        <v>11041279.909562</v>
      </c>
      <c r="Q67" s="61" t="n">
        <f aca="false">Q66-Q48</f>
        <v>11183504.5267573</v>
      </c>
      <c r="R67" s="61" t="n">
        <f aca="false">R66-R48</f>
        <v>11360087.2947214</v>
      </c>
      <c r="S67" s="61" t="n">
        <f aca="false">S66-S48</f>
        <v>11570854.1921157</v>
      </c>
      <c r="T67" s="61" t="n">
        <f aca="false">T66-T48</f>
        <v>11814765.2407694</v>
      </c>
      <c r="U67" s="61" t="n">
        <f aca="false">U66-U48</f>
        <v>12090070.5144756</v>
      </c>
      <c r="V67" s="61" t="n">
        <f aca="false">V66-V48</f>
        <v>12394457.0124398</v>
      </c>
      <c r="W67" s="61" t="n">
        <f aca="false">W66-W48</f>
        <v>12725184.7342197</v>
      </c>
      <c r="X67" s="61" t="n">
        <f aca="false">X66-X48</f>
        <v>13079211.1588599</v>
      </c>
      <c r="Y67" s="61" t="n">
        <f aca="false">Y66-Y48</f>
        <v>13453303.8499198</v>
      </c>
      <c r="Z67" s="61" t="n">
        <f aca="false">Z66-Z48</f>
        <v>13844141.1667253</v>
      </c>
      <c r="AA67" s="61" t="n">
        <f aca="false">AA66-AA48</f>
        <v>14248401.1631301</v>
      </c>
      <c r="AB67" s="61" t="n">
        <f aca="false">AB66-AB48</f>
        <v>14662838.7852683</v>
      </c>
      <c r="AC67" s="61" t="n">
        <f aca="false">AC66-AC48</f>
        <v>15084351.4997125</v>
      </c>
      <c r="AD67" s="61" t="n">
        <f aca="false">AD66-AD48</f>
        <v>15510033.5274808</v>
      </c>
      <c r="AE67" s="61" t="n">
        <f aca="false">AE66-AE48</f>
        <v>15937218.9406246</v>
      </c>
      <c r="AF67" s="61" t="n">
        <f aca="false">AF66-AF48</f>
        <v>16363513.9950062</v>
      </c>
      <c r="AG67" s="61" t="n">
        <f aca="false">AG66-AG48</f>
        <v>16786819.2148117</v>
      </c>
      <c r="AH67" s="61" t="n">
        <f aca="false">AH66-AH48</f>
        <v>17205341.896763</v>
      </c>
      <c r="AI67" s="61" t="n">
        <f aca="false">AI66-AI48</f>
        <v>17617599.849856</v>
      </c>
      <c r="AJ67" s="61" t="n">
        <f aca="false">AJ66-AJ48</f>
        <v>18022417.3165158</v>
      </c>
      <c r="AK67" s="61" t="n">
        <f aca="false">AK66-AK48</f>
        <v>18418914.1231898</v>
      </c>
      <c r="AL67" s="61" t="n">
        <f aca="false">AL66-AL48</f>
        <v>18806489.1760378</v>
      </c>
      <c r="AM67" s="61" t="n">
        <f aca="false">AM66-AM48</f>
        <v>19184799.4475362</v>
      </c>
      <c r="AN67" s="61" t="n">
        <f aca="false">AN66-AN48</f>
        <v>19553735.592605</v>
      </c>
      <c r="AO67" s="61" t="n">
        <f aca="false">AO66-AO48</f>
        <v>19913395.2909939</v>
      </c>
      <c r="AP67" s="61" t="n">
        <f aca="false">AP66-AP48</f>
        <v>20264055.3406592</v>
      </c>
      <c r="AQ67" s="61" t="n">
        <f aca="false">AQ66-AQ48</f>
        <v>20606143.4305019</v>
      </c>
      <c r="AR67" s="61" t="n">
        <f aca="false">AR66-AR48</f>
        <v>20940210.4064677</v>
      </c>
      <c r="AS67" s="61" t="n">
        <f aca="false">AS66-AS48</f>
        <v>21266903.7191017</v>
      </c>
      <c r="AT67" s="61" t="n">
        <f aca="false">AT66-AT48</f>
        <v>21586942.6093334</v>
      </c>
      <c r="AU67" s="61" t="n">
        <f aca="false">AU66-AU48</f>
        <v>21901095.4580882</v>
      </c>
      <c r="AV67" s="61" t="n">
        <f aca="false">AV66-AV48</f>
        <v>22210159.5990106</v>
      </c>
      <c r="AW67" s="61" t="n">
        <f aca="false">AW66-AW48</f>
        <v>22514943.7759555</v>
      </c>
      <c r="AX67" s="61" t="n">
        <f aca="false">AX66-AX48</f>
        <v>22816253.3208591</v>
      </c>
      <c r="AY67" s="61" t="n">
        <f aca="false">AY66-AY48</f>
        <v>23114878.0350805</v>
      </c>
      <c r="AZ67" s="61" t="n">
        <f aca="false">AZ66-AZ48</f>
        <v>23411582.6794588</v>
      </c>
      <c r="BA67" s="61" t="n">
        <f aca="false">BA66-BA48</f>
        <v>23707099.9155139</v>
      </c>
      <c r="BB67" s="61" t="n">
        <f aca="false">BB66-BB48</f>
        <v>24002125.4921815</v>
      </c>
      <c r="BC67" s="61" t="n">
        <f aca="false">BC66-BC48</f>
        <v>24297315.4384731</v>
      </c>
      <c r="BD67" s="61" t="n">
        <f aca="false">BD66-BD48</f>
        <v>24593285.0013086</v>
      </c>
      <c r="BE67" s="61" t="n">
        <f aca="false">BE66-BE48</f>
        <v>24890609.0581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0.28"/>
    <col collapsed="false" customWidth="true" hidden="false" outlineLevel="0" max="3" min="3" style="0" width="8.28"/>
    <col collapsed="false" customWidth="true" hidden="false" outlineLevel="0" max="4" min="4" style="0" width="17.28"/>
    <col collapsed="false" customWidth="true" hidden="false" outlineLevel="0" max="5" min="5" style="0" width="7.14"/>
    <col collapsed="false" customWidth="true" hidden="false" outlineLevel="0" max="6" min="6" style="0" width="14.85"/>
    <col collapsed="false" customWidth="true" hidden="false" outlineLevel="0" max="57" min="7" style="0" width="17.56"/>
  </cols>
  <sheetData>
    <row r="1" customFormat="false" ht="12.75" hidden="false" customHeight="false" outlineLevel="0" collapsed="false">
      <c r="F1" s="58" t="s">
        <v>0</v>
      </c>
      <c r="G1" s="4" t="n">
        <v>0</v>
      </c>
      <c r="H1" s="4" t="n">
        <v>1</v>
      </c>
      <c r="I1" s="4" t="n">
        <v>2</v>
      </c>
      <c r="J1" s="4" t="n">
        <v>3</v>
      </c>
      <c r="K1" s="4" t="n">
        <v>4</v>
      </c>
      <c r="L1" s="4" t="n">
        <v>5</v>
      </c>
      <c r="M1" s="4" t="n">
        <v>6</v>
      </c>
      <c r="N1" s="4" t="n">
        <v>7</v>
      </c>
      <c r="O1" s="4" t="n">
        <v>8</v>
      </c>
      <c r="P1" s="4" t="n">
        <v>9</v>
      </c>
      <c r="Q1" s="4" t="n">
        <v>10</v>
      </c>
      <c r="R1" s="4" t="n">
        <v>11</v>
      </c>
      <c r="S1" s="4" t="n">
        <v>12</v>
      </c>
      <c r="T1" s="4" t="n">
        <v>13</v>
      </c>
      <c r="U1" s="4" t="n">
        <v>14</v>
      </c>
      <c r="V1" s="4" t="n">
        <v>15</v>
      </c>
      <c r="W1" s="4" t="n">
        <v>16</v>
      </c>
      <c r="X1" s="4" t="n">
        <v>17</v>
      </c>
      <c r="Y1" s="4" t="n">
        <v>18</v>
      </c>
      <c r="Z1" s="4" t="n">
        <v>19</v>
      </c>
      <c r="AA1" s="4" t="n">
        <v>20</v>
      </c>
      <c r="AB1" s="4" t="n">
        <v>21</v>
      </c>
      <c r="AC1" s="4" t="n">
        <v>22</v>
      </c>
      <c r="AD1" s="4" t="n">
        <v>23</v>
      </c>
      <c r="AE1" s="4" t="n">
        <v>24</v>
      </c>
      <c r="AF1" s="4" t="n">
        <v>25</v>
      </c>
      <c r="AG1" s="4" t="n">
        <v>26</v>
      </c>
      <c r="AH1" s="4" t="n">
        <v>27</v>
      </c>
      <c r="AI1" s="4" t="n">
        <v>28</v>
      </c>
      <c r="AJ1" s="4" t="n">
        <v>29</v>
      </c>
      <c r="AK1" s="4" t="n">
        <v>30</v>
      </c>
      <c r="AL1" s="4" t="n">
        <v>31</v>
      </c>
      <c r="AM1" s="4" t="n">
        <v>32</v>
      </c>
      <c r="AN1" s="4" t="n">
        <v>33</v>
      </c>
      <c r="AO1" s="4" t="n">
        <v>34</v>
      </c>
      <c r="AP1" s="4" t="n">
        <v>35</v>
      </c>
      <c r="AQ1" s="4" t="n">
        <v>36</v>
      </c>
      <c r="AR1" s="4" t="n">
        <v>37</v>
      </c>
      <c r="AS1" s="4" t="n">
        <v>38</v>
      </c>
      <c r="AT1" s="4" t="n">
        <v>39</v>
      </c>
      <c r="AU1" s="4" t="n">
        <v>40</v>
      </c>
      <c r="AV1" s="4" t="n">
        <v>41</v>
      </c>
      <c r="AW1" s="4" t="n">
        <v>42</v>
      </c>
      <c r="AX1" s="4" t="n">
        <v>43</v>
      </c>
      <c r="AY1" s="4" t="n">
        <v>44</v>
      </c>
      <c r="AZ1" s="4" t="n">
        <v>45</v>
      </c>
      <c r="BA1" s="4" t="n">
        <v>46</v>
      </c>
      <c r="BB1" s="4" t="n">
        <v>47</v>
      </c>
      <c r="BC1" s="4" t="n">
        <v>48</v>
      </c>
      <c r="BD1" s="4" t="n">
        <v>49</v>
      </c>
      <c r="BE1" s="4" t="n">
        <v>50</v>
      </c>
    </row>
    <row r="2" customFormat="false" ht="12.75" hidden="false" customHeight="false" outlineLevel="0" collapsed="false">
      <c r="A2" s="4" t="s">
        <v>1</v>
      </c>
      <c r="F2" s="12" t="s">
        <v>2</v>
      </c>
      <c r="G2" s="6" t="n">
        <v>20495480</v>
      </c>
      <c r="H2" s="7" t="n">
        <f aca="false">0.8*G2*(1-($C8*(1+$D8)^H$1))+$B$4*(1+$B$3)^H1+$B8*(1+$B$5)^H$1</f>
        <v>20414662.8046189</v>
      </c>
      <c r="I2" s="7" t="n">
        <f aca="false">0.8*H2*(1-($C8*(1+$D8)^I$1))+$B$4*(1+$B$3)^I1+$B8*(1+$B$5)^I$1</f>
        <v>20391770.2915091</v>
      </c>
      <c r="J2" s="7" t="n">
        <f aca="false">0.8*I2*(1-($C8*(1+$D8)^J$1))+$B$4*(1+$B$3)^J1+$B8*(1+$B$5)^J$1</f>
        <v>20415499.7455219</v>
      </c>
      <c r="K2" s="7" t="n">
        <f aca="false">0.8*J2*(1-($C8*(1+$D8)^K$1))+$B$4*(1+$B$3)^K1+$B8*(1+$B$5)^K$1</f>
        <v>20476838.8876801</v>
      </c>
      <c r="L2" s="7" t="n">
        <f aca="false">0.8*K2*(1-($C8*(1+$D8)^L$1))+$B$4*(1+$B$3)^L1+$B8*(1+$B$5)^L$1</f>
        <v>20568602.0310797</v>
      </c>
      <c r="M2" s="7" t="n">
        <f aca="false">0.8*L2*(1-($C8*(1+$D8)^M$1))+$B$4*(1+$B$3)^M1+$B8*(1+$B$5)^M$1</f>
        <v>20685060.3245486</v>
      </c>
      <c r="N2" s="7" t="n">
        <f aca="false">0.8*M2*(1-($C8*(1+$D8)^N$1))+$B$4*(1+$B$3)^N1+$B8*(1+$B$5)^N$1</f>
        <v>20821646.9661735</v>
      </c>
      <c r="O2" s="7" t="n">
        <f aca="false">0.8*N2*(1-($C8*(1+$D8)^O$1))+$B$4*(1+$B$3)^O1+$B8*(1+$B$5)^O$1</f>
        <v>20974722.1608855</v>
      </c>
      <c r="P2" s="7" t="n">
        <f aca="false">0.8*O2*(1-($C8*(1+$D8)^P$1))+$B$4*(1+$B$3)^P1+$B8*(1+$B$5)^P$1</f>
        <v>21141385.6943106</v>
      </c>
      <c r="Q2" s="7" t="n">
        <f aca="false">0.8*P2*(1-($C8*(1+$D8)^Q$1))+$B$4*(1+$B$3)^Q1+$B8*(1+$B$5)^Q$1</f>
        <v>21319327.4614433</v>
      </c>
      <c r="R2" s="7" t="n">
        <f aca="false">0.8*Q2*(1-($C8*(1+$D8)^R$1))+$B$4*(1+$B$3)^R1+$B8*(1+$B$5)^R$1</f>
        <v>21506708.252471</v>
      </c>
      <c r="S2" s="7" t="n">
        <f aca="false">0.8*R2*(1-($C8*(1+$D8)^S$1))+$B$4*(1+$B$3)^S1+$B8*(1+$B$5)^S$1</f>
        <v>21702064.6619142</v>
      </c>
      <c r="T2" s="7" t="n">
        <f aca="false">0.8*S2*(1-($C8*(1+$D8)^T$1))+$B$4*(1+$B$3)^T1+$B8*(1+$B$5)^T$1</f>
        <v>21904233.2327766</v>
      </c>
      <c r="U2" s="7" t="n">
        <f aca="false">0.8*T2*(1-($C8*(1+$D8)^U$1))+$B$4*(1+$B$3)^U1+$B8*(1+$B$5)^U$1</f>
        <v>22112289.9395437</v>
      </c>
      <c r="V2" s="7" t="n">
        <f aca="false">0.8*U2*(1-($C8*(1+$D8)^V$1))+$B$4*(1+$B$3)^V1+$B8*(1+$B$5)^V$1</f>
        <v>22325501.9042891</v>
      </c>
      <c r="W2" s="7" t="n">
        <f aca="false">0.8*V2*(1-($C8*(1+$D8)^W$1))+$B$4*(1+$B$3)^W1+$B8*(1+$B$5)^W$1</f>
        <v>22543288.8699293</v>
      </c>
      <c r="X2" s="7" t="n">
        <f aca="false">0.8*W2*(1-($C8*(1+$D8)^X$1))+$B$4*(1+$B$3)^X1+$B8*(1+$B$5)^X$1</f>
        <v>22765192.456536</v>
      </c>
      <c r="Y2" s="7" t="n">
        <f aca="false">0.8*X2*(1-($C8*(1+$D8)^Y$1))+$B$4*(1+$B$3)^Y1+$B8*(1+$B$5)^Y$1</f>
        <v>22990851.6265806</v>
      </c>
      <c r="Z2" s="7" t="n">
        <f aca="false">0.8*Y2*(1-($C8*(1+$D8)^Z$1))+$B$4*(1+$B$3)^Z1+$B8*(1+$B$5)^Z$1</f>
        <v>23219983.1037955</v>
      </c>
      <c r="AA2" s="7" t="n">
        <f aca="false">0.8*Z2*(1-($C8*(1+$D8)^AA$1))+$B$4*(1+$B$3)^AA1+$B8*(1+$B$5)^AA$1</f>
        <v>23452365.7444729</v>
      </c>
      <c r="AB2" s="7" t="n">
        <f aca="false">0.8*AA2*(1-($C8*(1+$D8)^AB$1))+$B$4*(1+$B$3)^AB1+$B8*(1+$B$5)^AB$1</f>
        <v>23687828.0626327</v>
      </c>
      <c r="AC2" s="7" t="n">
        <f aca="false">0.8*AB2*(1-($C8*(1+$D8)^AC$1))+$B$4*(1+$B$3)^AC1+$B8*(1+$B$5)^AC$1</f>
        <v>23926238.2720438</v>
      </c>
      <c r="AD2" s="7" t="n">
        <f aca="false">0.8*AC2*(1-($C8*(1+$D8)^AD$1))+$B$4*(1+$B$3)^AD1+$B8*(1+$B$5)^AD$1</f>
        <v>24167496.3369011</v>
      </c>
      <c r="AE2" s="7" t="n">
        <f aca="false">0.8*AD2*(1-($C8*(1+$D8)^AE$1))+$B$4*(1+$B$3)^AE1+$B8*(1+$B$5)^AE$1</f>
        <v>24411527.6256985</v>
      </c>
      <c r="AF2" s="7" t="n">
        <f aca="false">0.8*AE2*(1-($C8*(1+$D8)^AF$1))+$B$4*(1+$B$3)^AF1+$B8*(1+$B$5)^AF$1</f>
        <v>24658277.8447785</v>
      </c>
      <c r="AG2" s="7" t="n">
        <f aca="false">0.8*AF2*(1-($C8*(1+$D8)^AG$1))+$B$4*(1+$B$3)^AG1+$B8*(1+$B$5)^AG$1</f>
        <v>24907708.9933939</v>
      </c>
      <c r="AH2" s="7" t="n">
        <f aca="false">0.8*AG2*(1-($C8*(1+$D8)^AH$1))+$B$4*(1+$B$3)^AH1+$B8*(1+$B$5)^AH$1</f>
        <v>25159796.134261</v>
      </c>
      <c r="AI2" s="7" t="n">
        <f aca="false">0.8*AH2*(1-($C8*(1+$D8)^AI$1))+$B$4*(1+$B$3)^AI1+$B8*(1+$B$5)^AI$1</f>
        <v>25414524.8151767</v>
      </c>
      <c r="AJ2" s="7" t="n">
        <f aca="false">0.8*AI2*(1-($C8*(1+$D8)^AJ$1))+$B$4*(1+$B$3)^AJ1+$B8*(1+$B$5)^AJ$1</f>
        <v>25671889.0104583</v>
      </c>
      <c r="AK2" s="7" t="n">
        <f aca="false">0.8*AJ2*(1-($C8*(1+$D8)^AK$1))+$B$4*(1+$B$3)^AK1+$B8*(1+$B$5)^AK$1</f>
        <v>25931889.4774521</v>
      </c>
      <c r="AL2" s="7" t="n">
        <f aca="false">0.8*AK2*(1-($C8*(1+$D8)^AL$1))+$B$4*(1+$B$3)^AL1+$B8*(1+$B$5)^AL$1</f>
        <v>26194532.4444833</v>
      </c>
      <c r="AM2" s="7" t="n">
        <f aca="false">0.8*AL2*(1-($C8*(1+$D8)^AM$1))+$B$4*(1+$B$3)^AM1+$B8*(1+$B$5)^AM$1</f>
        <v>26459828.5634875</v>
      </c>
      <c r="AN2" s="7" t="n">
        <f aca="false">0.8*AM2*(1-($C8*(1+$D8)^AN$1))+$B$4*(1+$B$3)^AN1+$B8*(1+$B$5)^AN$1</f>
        <v>26727792.0740253</v>
      </c>
      <c r="AO2" s="7" t="n">
        <f aca="false">0.8*AN2*(1-($C8*(1+$D8)^AO$1))+$B$4*(1+$B$3)^AO1+$B8*(1+$B$5)^AO$1</f>
        <v>26998440.1361219</v>
      </c>
      <c r="AP2" s="7" t="n">
        <f aca="false">0.8*AO2*(1-($C8*(1+$D8)^AP$1))+$B$4*(1+$B$3)^AP1+$B8*(1+$B$5)^AP$1</f>
        <v>27271792.2979533</v>
      </c>
      <c r="AQ2" s="7" t="n">
        <f aca="false">0.8*AP2*(1-($C8*(1+$D8)^AQ$1))+$B$4*(1+$B$3)^AQ1+$B8*(1+$B$5)^AQ$1</f>
        <v>27547870.0712435</v>
      </c>
      <c r="AR2" s="7" t="n">
        <f aca="false">0.8*AQ2*(1-($C8*(1+$D8)^AR$1))+$B$4*(1+$B$3)^AR1+$B8*(1+$B$5)^AR$1</f>
        <v>27826696.592705</v>
      </c>
      <c r="AS2" s="7" t="n">
        <f aca="false">0.8*AR2*(1-($C8*(1+$D8)^AS$1))+$B$4*(1+$B$3)^AS1+$B8*(1+$B$5)^AS$1</f>
        <v>28108296.3542178</v>
      </c>
      <c r="AT2" s="7" t="n">
        <f aca="false">0.8*AS2*(1-($C8*(1+$D8)^AT$1))+$B$4*(1+$B$3)^AT1+$B8*(1+$B$5)^AT$1</f>
        <v>28392694.9879254</v>
      </c>
      <c r="AU2" s="7" t="n">
        <f aca="false">0.8*AT2*(1-($C8*(1+$D8)^AU$1))+$B$4*(1+$B$3)^AU1+$B8*(1+$B$5)^AU$1</f>
        <v>28679919.095211</v>
      </c>
      <c r="AV2" s="7" t="n">
        <f aca="false">0.8*AU2*(1-($C8*(1+$D8)^AV$1))+$B$4*(1+$B$3)^AV1+$B8*(1+$B$5)^AV$1</f>
        <v>28969996.1107347</v>
      </c>
      <c r="AW2" s="7" t="n">
        <f aca="false">0.8*AV2*(1-($C8*(1+$D8)^AW$1))+$B$4*(1+$B$3)^AW1+$B8*(1+$B$5)^AW$1</f>
        <v>29262954.1944911</v>
      </c>
      <c r="AX2" s="7" t="n">
        <f aca="false">0.8*AW2*(1-($C8*(1+$D8)^AX$1))+$B$4*(1+$B$3)^AX1+$B8*(1+$B$5)^AX$1</f>
        <v>29558822.14626</v>
      </c>
      <c r="AY2" s="7" t="n">
        <f aca="false">0.8*AX2*(1-($C8*(1+$D8)^AY$1))+$B$4*(1+$B$3)^AY1+$B8*(1+$B$5)^AY$1</f>
        <v>29857629.3379568</v>
      </c>
      <c r="AZ2" s="7" t="n">
        <f aca="false">0.8*AY2*(1-($C8*(1+$D8)^AZ$1))+$B$4*(1+$B$3)^AZ1+$B8*(1+$B$5)^AZ$1</f>
        <v>30159405.6602922</v>
      </c>
      <c r="BA2" s="7" t="n">
        <f aca="false">0.8*AZ2*(1-($C8*(1+$D8)^BA$1))+$B$4*(1+$B$3)^BA1+$B8*(1+$B$5)^BA$1</f>
        <v>30464181.480873</v>
      </c>
      <c r="BB2" s="7" t="n">
        <f aca="false">0.8*BA2*(1-($C8*(1+$D8)^BB$1))+$B$4*(1+$B$3)^BB1+$B8*(1+$B$5)^BB$1</f>
        <v>30771987.6114517</v>
      </c>
      <c r="BC2" s="7" t="n">
        <f aca="false">0.8*BB2*(1-($C8*(1+$D8)^BC$1))+$B$4*(1+$B$3)^BC1+$B8*(1+$B$5)^BC$1</f>
        <v>31082855.2824948</v>
      </c>
      <c r="BD2" s="7" t="n">
        <f aca="false">0.8*BC2*(1-($C8*(1+$D8)^BD$1))+$B$4*(1+$B$3)^BD1+$B8*(1+$B$5)^BD$1</f>
        <v>31396816.1236075</v>
      </c>
      <c r="BE2" s="7" t="n">
        <f aca="false">0.8*BD2*(1-($C8*(1+$D8)^BE$1))+$B$4*(1+$B$3)^BE1+$B8*(1+$B$5)^BE$1</f>
        <v>31713902.148644</v>
      </c>
    </row>
    <row r="3" customFormat="false" ht="12.75" hidden="false" customHeight="false" outlineLevel="0" collapsed="false">
      <c r="A3" s="0" t="s">
        <v>3</v>
      </c>
      <c r="B3" s="9" t="n">
        <v>0.01</v>
      </c>
      <c r="F3" s="14" t="s">
        <v>4</v>
      </c>
      <c r="G3" s="6" t="n">
        <v>19466535</v>
      </c>
      <c r="H3" s="7" t="n">
        <f aca="false">G3*(1-($C9*(1+$D9)^H$1))*0.8+$B9*(1+$B$5)^H$1+0.2*G2*(1-($C8*(1+$D8)^H$1))</f>
        <v>19687819.5474018</v>
      </c>
      <c r="I3" s="7" t="n">
        <f aca="false">H3*(1-($C9*(1+$D9)^I$1))*0.8+$B9*(1+$B$5)^I$1+0.2*H2*(1-($C8*(1+$D8)^I$1))</f>
        <v>19849568.5747737</v>
      </c>
      <c r="J3" s="7" t="n">
        <f aca="false">I3*(1-($C9*(1+$D9)^J$1))*0.8+$B9*(1+$B$5)^J$1+0.2*I2*(1-($C8*(1+$D8)^J$1))</f>
        <v>19975262.6023432</v>
      </c>
      <c r="K3" s="7" t="n">
        <f aca="false">J3*(1-($C9*(1+$D9)^K$1))*0.8+$B9*(1+$B$5)^K$1+0.2*J2*(1-($C8*(1+$D8)^K$1))</f>
        <v>20081427.568352</v>
      </c>
      <c r="L3" s="7" t="n">
        <f aca="false">K3*(1-($C9*(1+$D9)^L$1))*0.8+$B9*(1+$B$5)^L$1+0.2*K2*(1-($C8*(1+$D8)^L$1))</f>
        <v>20179483.9383443</v>
      </c>
      <c r="M3" s="7" t="n">
        <f aca="false">L3*(1-($C9*(1+$D9)^M$1))*0.8+$B9*(1+$B$5)^M$1+0.2*L2*(1-($C8*(1+$D8)^M$1))</f>
        <v>20277133.0900276</v>
      </c>
      <c r="N3" s="7" t="n">
        <f aca="false">M3*(1-($C9*(1+$D9)^N$1))*0.8+$B9*(1+$B$5)^N$1+0.2*M2*(1-($C8*(1+$D8)^N$1))</f>
        <v>20379392.3908231</v>
      </c>
      <c r="O3" s="7" t="n">
        <f aca="false">N3*(1-($C9*(1+$D9)^O$1))*0.8+$B9*(1+$B$5)^O$1+0.2*N2*(1-($C8*(1+$D8)^O$1))</f>
        <v>20489364.2604667</v>
      </c>
      <c r="P3" s="7" t="n">
        <f aca="false">O3*(1-($C9*(1+$D9)^P$1))*0.8+$B9*(1+$B$5)^P$1+0.2*O2*(1-($C8*(1+$D8)^P$1))</f>
        <v>20608804.3948386</v>
      </c>
      <c r="Q3" s="7" t="n">
        <f aca="false">P3*(1-($C9*(1+$D9)^Q$1))*0.8+$B9*(1+$B$5)^Q$1+0.2*P2*(1-($C8*(1+$D8)^Q$1))</f>
        <v>20738538.857621</v>
      </c>
      <c r="R3" s="7" t="n">
        <f aca="false">Q3*(1-($C9*(1+$D9)^R$1))*0.8+$B9*(1+$B$5)^R$1+0.2*Q2*(1-($C8*(1+$D8)^R$1))</f>
        <v>20878767.8667012</v>
      </c>
      <c r="S3" s="7" t="n">
        <f aca="false">R3*(1-($C9*(1+$D9)^S$1))*0.8+$B9*(1+$B$5)^S$1+0.2*R2*(1-($C8*(1+$D8)^S$1))</f>
        <v>21029284.993182</v>
      </c>
      <c r="T3" s="7" t="n">
        <f aca="false">S3*(1-($C9*(1+$D9)^T$1))*0.8+$B9*(1+$B$5)^T$1+0.2*S2*(1-($C8*(1+$D8)^T$1))</f>
        <v>21189633.517758</v>
      </c>
      <c r="U3" s="7" t="n">
        <f aca="false">T3*(1-($C9*(1+$D9)^U$1))*0.8+$B9*(1+$B$5)^U$1+0.2*T2*(1-($C8*(1+$D8)^U$1))</f>
        <v>21359216.3608069</v>
      </c>
      <c r="V3" s="7" t="n">
        <f aca="false">U3*(1-($C9*(1+$D9)^V$1))*0.8+$B9*(1+$B$5)^V$1+0.2*U2*(1-($C8*(1+$D8)^V$1))</f>
        <v>21537371.9389172</v>
      </c>
      <c r="W3" s="7" t="n">
        <f aca="false">V3*(1-($C9*(1+$D9)^W$1))*0.8+$B9*(1+$B$5)^W$1+0.2*V2*(1-($C8*(1+$D8)^W$1))</f>
        <v>21723425.2082202</v>
      </c>
      <c r="X3" s="7" t="n">
        <f aca="false">W3*(1-($C9*(1+$D9)^X$1))*0.8+$B9*(1+$B$5)^X$1+0.2*W2*(1-($C8*(1+$D8)^X$1))</f>
        <v>21916720.8072759</v>
      </c>
      <c r="Y3" s="7" t="n">
        <f aca="false">X3*(1-($C9*(1+$D9)^Y$1))*0.8+$B9*(1+$B$5)^Y$1+0.2*X2*(1-($C8*(1+$D8)^Y$1))</f>
        <v>22116643.4347482</v>
      </c>
      <c r="Z3" s="7" t="n">
        <f aca="false">Y3*(1-($C9*(1+$D9)^Z$1))*0.8+$B9*(1+$B$5)^Z$1+0.2*Y2*(1-($C8*(1+$D8)^Z$1))</f>
        <v>22322629.2552183</v>
      </c>
      <c r="AA3" s="7" t="n">
        <f aca="false">Z3*(1-($C9*(1+$D9)^AA$1))*0.8+$B9*(1+$B$5)^AA$1+0.2*Z2*(1-($C8*(1+$D8)^AA$1))</f>
        <v>22534171.1168183</v>
      </c>
      <c r="AB3" s="7" t="n">
        <f aca="false">AA3*(1-($C9*(1+$D9)^AB$1))*0.8+$B9*(1+$B$5)^AB$1+0.2*AA2*(1-($C8*(1+$D8)^AB$1))</f>
        <v>22750819.6075008</v>
      </c>
      <c r="AC3" s="7" t="n">
        <f aca="false">AB3*(1-($C9*(1+$D9)^AC$1))*0.8+$B9*(1+$B$5)^AC$1+0.2*AB2*(1-($C8*(1+$D8)^AC$1))</f>
        <v>22972181.4118201</v>
      </c>
      <c r="AD3" s="7" t="n">
        <f aca="false">AC3*(1-($C9*(1+$D9)^AD$1))*0.8+$B9*(1+$B$5)^AD$1+0.2*AC2*(1-($C8*(1+$D8)^AD$1))</f>
        <v>23197916.0104563</v>
      </c>
      <c r="AE3" s="7" t="n">
        <f aca="false">AD3*(1-($C9*(1+$D9)^AE$1))*0.8+$B9*(1+$B$5)^AE$1+0.2*AD2*(1-($C8*(1+$D8)^AE$1))</f>
        <v>23427731.4547631</v>
      </c>
      <c r="AF3" s="7" t="n">
        <f aca="false">AE3*(1-($C9*(1+$D9)^AF$1))*0.8+$B9*(1+$B$5)^AF$1+0.2*AE2*(1-($C8*(1+$D8)^AF$1))</f>
        <v>23661379.7212022</v>
      </c>
      <c r="AG3" s="7" t="n">
        <f aca="false">AF3*(1-($C9*(1+$D9)^AG$1))*0.8+$B9*(1+$B$5)^AG$1+0.2*AF2*(1-($C8*(1+$D8)^AG$1))</f>
        <v>23898651.9849596</v>
      </c>
      <c r="AH3" s="7" t="n">
        <f aca="false">AG3*(1-($C9*(1+$D9)^AH$1))*0.8+$B9*(1+$B$5)^AH$1+0.2*AG2*(1-($C8*(1+$D8)^AH$1))</f>
        <v>24139374.0326555</v>
      </c>
      <c r="AI3" s="7" t="n">
        <f aca="false">AH3*(1-($C9*(1+$D9)^AI$1))*0.8+$B9*(1+$B$5)^AI$1+0.2*AH2*(1-($C8*(1+$D8)^AI$1))</f>
        <v>24383401.9489587</v>
      </c>
      <c r="AJ3" s="7" t="n">
        <f aca="false">AI3*(1-($C9*(1+$D9)^AJ$1))*0.8+$B9*(1+$B$5)^AJ$1+0.2*AI2*(1-($C8*(1+$D8)^AJ$1))</f>
        <v>24630618.1521475</v>
      </c>
      <c r="AK3" s="7" t="n">
        <f aca="false">AJ3*(1-($C9*(1+$D9)^AK$1))*0.8+$B9*(1+$B$5)^AK$1+0.2*AJ2*(1-($C8*(1+$D8)^AK$1))</f>
        <v>24880927.8124706</v>
      </c>
      <c r="AL3" s="7" t="n">
        <f aca="false">AK3*(1-($C9*(1+$D9)^AL$1))*0.8+$B9*(1+$B$5)^AL$1+0.2*AK2*(1-($C8*(1+$D8)^AL$1))</f>
        <v>25134255.6594914</v>
      </c>
      <c r="AM3" s="7" t="n">
        <f aca="false">AL3*(1-($C9*(1+$D9)^AM$1))*0.8+$B9*(1+$B$5)^AM$1+0.2*AL2*(1-($C8*(1+$D8)^AM$1))</f>
        <v>25390543.1666916</v>
      </c>
      <c r="AN3" s="7" t="n">
        <f aca="false">AM3*(1-($C9*(1+$D9)^AN$1))*0.8+$B9*(1+$B$5)^AN$1+0.2*AM2*(1-($C8*(1+$D8)^AN$1))</f>
        <v>25649746.0906342</v>
      </c>
      <c r="AO3" s="7" t="n">
        <f aca="false">AN3*(1-($C9*(1+$D9)^AO$1))*0.8+$B9*(1+$B$5)^AO$1+0.2*AN2*(1-($C8*(1+$D8)^AO$1))</f>
        <v>25911832.335908</v>
      </c>
      <c r="AP3" s="7" t="n">
        <f aca="false">AO3*(1-($C9*(1+$D9)^AP$1))*0.8+$B9*(1+$B$5)^AP$1+0.2*AO2*(1-($C8*(1+$D8)^AP$1))</f>
        <v>26176780.1143392</v>
      </c>
      <c r="AQ3" s="7" t="n">
        <f aca="false">AP3*(1-($C9*(1+$D9)^AQ$1))*0.8+$B9*(1+$B$5)^AQ$1+0.2*AP2*(1-($C8*(1+$D8)^AQ$1))</f>
        <v>26444576.3664914</v>
      </c>
      <c r="AR3" s="7" t="n">
        <f aca="false">AQ3*(1-($C9*(1+$D9)^AR$1))*0.8+$B9*(1+$B$5)^AR$1+0.2*AQ2*(1-($C8*(1+$D8)^AR$1))</f>
        <v>26715215.4144596</v>
      </c>
      <c r="AS3" s="7" t="n">
        <f aca="false">AR3*(1-($C9*(1+$D9)^AS$1))*0.8+$B9*(1+$B$5)^AS$1+0.2*AR2*(1-($C8*(1+$D8)^AS$1))</f>
        <v>26988697.8168451</v>
      </c>
      <c r="AT3" s="7" t="n">
        <f aca="false">AS3*(1-($C9*(1+$D9)^AT$1))*0.8+$B9*(1+$B$5)^AT$1+0.2*AS2*(1-($C8*(1+$D8)^AT$1))</f>
        <v>27265029.3991737</v>
      </c>
      <c r="AU3" s="7" t="n">
        <f aca="false">AT3*(1-($C9*(1+$D9)^AU$1))*0.8+$B9*(1+$B$5)^AU$1+0.2*AT2*(1-($C8*(1+$D8)^AU$1))</f>
        <v>27544220.4356098</v>
      </c>
      <c r="AV3" s="7" t="n">
        <f aca="false">AU3*(1-($C9*(1+$D9)^AV$1))*0.8+$B9*(1+$B$5)^AV$1+0.2*AU2*(1-($C8*(1+$D8)^AV$1))</f>
        <v>27826284.9604541</v>
      </c>
      <c r="AW3" s="7" t="n">
        <f aca="false">AV3*(1-($C9*(1+$D9)^AW$1))*0.8+$B9*(1+$B$5)^AW$1+0.2*AV2*(1-($C8*(1+$D8)^AW$1))</f>
        <v>28111240.190454</v>
      </c>
      <c r="AX3" s="7" t="n">
        <f aca="false">AW3*(1-($C9*(1+$D9)^AX$1))*0.8+$B9*(1+$B$5)^AX$1+0.2*AW2*(1-($C8*(1+$D8)^AX$1))</f>
        <v>28399106.041349</v>
      </c>
      <c r="AY3" s="7" t="n">
        <f aca="false">AX3*(1-($C9*(1+$D9)^AY$1))*0.8+$B9*(1+$B$5)^AY$1+0.2*AX2*(1-($C8*(1+$D8)^AY$1))</f>
        <v>28689904.724269</v>
      </c>
      <c r="AZ3" s="7" t="n">
        <f aca="false">AY3*(1-($C9*(1+$D9)^AZ$1))*0.8+$B9*(1+$B$5)^AZ$1+0.2*AY2*(1-($C8*(1+$D8)^AZ$1))</f>
        <v>28983660.4095827</v>
      </c>
      <c r="BA3" s="7" t="n">
        <f aca="false">AZ3*(1-($C9*(1+$D9)^BA$1))*0.8+$B9*(1+$B$5)^BA$1+0.2*AZ2*(1-($C8*(1+$D8)^BA$1))</f>
        <v>29280398.9475599</v>
      </c>
      <c r="BB3" s="7" t="n">
        <f aca="false">BA3*(1-($C9*(1+$D9)^BB$1))*0.8+$B9*(1+$B$5)^BB$1+0.2*BA2*(1-($C8*(1+$D8)^BB$1))</f>
        <v>29580147.636768</v>
      </c>
      <c r="BC3" s="7" t="n">
        <f aca="false">BB3*(1-($C9*(1+$D9)^BC$1))*0.8+$B9*(1+$B$5)^BC$1+0.2*BB2*(1-($C8*(1+$D8)^BC$1))</f>
        <v>29882935.0324814</v>
      </c>
      <c r="BD3" s="7" t="n">
        <f aca="false">BC3*(1-($C9*(1+$D9)^BD$1))*0.8+$B9*(1+$B$5)^BD$1+0.2*BC2*(1-($C8*(1+$D8)^BD$1))</f>
        <v>30188790.7885618</v>
      </c>
      <c r="BE3" s="7" t="n">
        <f aca="false">BD3*(1-($C9*(1+$D9)^BE$1))*0.8+$B9*(1+$B$5)^BE$1+0.2*BD2*(1-($C8*(1+$D8)^BE$1))</f>
        <v>30497745.5272879</v>
      </c>
    </row>
    <row r="4" customFormat="false" ht="12.75" hidden="false" customHeight="false" outlineLevel="0" collapsed="false">
      <c r="A4" s="0" t="s">
        <v>5</v>
      </c>
      <c r="B4" s="11" t="n">
        <v>4000000</v>
      </c>
      <c r="F4" s="14" t="s">
        <v>6</v>
      </c>
      <c r="G4" s="6" t="n">
        <v>20837707</v>
      </c>
      <c r="H4" s="7" t="n">
        <f aca="false">G4*(1-($C10*(1+$D10)^H$1))*0.8+$B10*(1+$B$5)^H$1+0.2*G3*(1-($C9*(1+$D9)^H$1))</f>
        <v>20606243.4649779</v>
      </c>
      <c r="I4" s="7" t="n">
        <f aca="false">H4*(1-($C10*(1+$D10)^I$1))*0.8+$B10*(1+$B$5)^I$1+0.2*H3*(1-($C9*(1+$D9)^I$1))</f>
        <v>20466430.5581791</v>
      </c>
      <c r="J4" s="7" t="n">
        <f aca="false">I4*(1-($C10*(1+$D10)^J$1))*0.8+$B10*(1+$B$5)^J$1+0.2*I3*(1-($C9*(1+$D9)^J$1))</f>
        <v>20388032.0810144</v>
      </c>
      <c r="K4" s="7" t="n">
        <f aca="false">J4*(1-($C10*(1+$D10)^K$1))*0.8+$B10*(1+$B$5)^K$1+0.2*J3*(1-($C9*(1+$D9)^K$1))</f>
        <v>20351560.6893462</v>
      </c>
      <c r="L4" s="7" t="n">
        <f aca="false">K4*(1-($C10*(1+$D10)^L$1))*0.8+$B10*(1+$B$5)^L$1+0.2*K3*(1-($C9*(1+$D9)^L$1))</f>
        <v>20344735.3097688</v>
      </c>
      <c r="M4" s="7" t="n">
        <f aca="false">L4*(1-($C10*(1+$D10)^M$1))*0.8+$B10*(1+$B$5)^M$1+0.2*L3*(1-($C9*(1+$D9)^M$1))</f>
        <v>20360017.5907423</v>
      </c>
      <c r="N4" s="7" t="n">
        <f aca="false">M4*(1-($C10*(1+$D10)^N$1))*0.8+$B10*(1+$B$5)^N$1+0.2*M3*(1-($C9*(1+$D9)^N$1))</f>
        <v>20392918.7982104</v>
      </c>
      <c r="O4" s="7" t="n">
        <f aca="false">N4*(1-($C10*(1+$D10)^O$1))*0.8+$B10*(1+$B$5)^O$1+0.2*N3*(1-($C9*(1+$D9)^O$1))</f>
        <v>20440852.6436965</v>
      </c>
      <c r="P4" s="7" t="n">
        <f aca="false">O4*(1-($C10*(1+$D10)^P$1))*0.8+$B10*(1+$B$5)^P$1+0.2*O3*(1-($C9*(1+$D9)^P$1))</f>
        <v>20502371.5470429</v>
      </c>
      <c r="Q4" s="7" t="n">
        <f aca="false">P4*(1-($C10*(1+$D10)^Q$1))*0.8+$B10*(1+$B$5)^Q$1+0.2*P3*(1-($C9*(1+$D9)^Q$1))</f>
        <v>20576669.4074364</v>
      </c>
      <c r="R4" s="7" t="n">
        <f aca="false">Q4*(1-($C10*(1+$D10)^R$1))*0.8+$B10*(1+$B$5)^R$1+0.2*Q3*(1-($C9*(1+$D9)^R$1))</f>
        <v>20663267.3079716</v>
      </c>
      <c r="S4" s="7" t="n">
        <f aca="false">R4*(1-($C10*(1+$D10)^S$1))*0.8+$B10*(1+$B$5)^S$1+0.2*R3*(1-($C9*(1+$D9)^S$1))</f>
        <v>20761822.8762275</v>
      </c>
      <c r="T4" s="7" t="n">
        <f aca="false">S4*(1-($C10*(1+$D10)^T$1))*0.8+$B10*(1+$B$5)^T$1+0.2*S3*(1-($C9*(1+$D9)^T$1))</f>
        <v>20872021.6336739</v>
      </c>
      <c r="U4" s="7" t="n">
        <f aca="false">T4*(1-($C10*(1+$D10)^U$1))*0.8+$B10*(1+$B$5)^U$1+0.2*T3*(1-($C9*(1+$D9)^U$1))</f>
        <v>20993521.35651</v>
      </c>
      <c r="V4" s="7" t="n">
        <f aca="false">U4*(1-($C10*(1+$D10)^V$1))*0.8+$B10*(1+$B$5)^V$1+0.2*U3*(1-($C9*(1+$D9)^V$1))</f>
        <v>21125929.5540624</v>
      </c>
      <c r="W4" s="7" t="n">
        <f aca="false">V4*(1-($C10*(1+$D10)^W$1))*0.8+$B10*(1+$B$5)^W$1+0.2*V3*(1-($C9*(1+$D9)^W$1))</f>
        <v>21268800.6231862</v>
      </c>
      <c r="X4" s="7" t="n">
        <f aca="false">W4*(1-($C10*(1+$D10)^X$1))*0.8+$B10*(1+$B$5)^X$1+0.2*W3*(1-($C9*(1+$D9)^X$1))</f>
        <v>21421643.77933</v>
      </c>
      <c r="Y4" s="7" t="n">
        <f aca="false">X4*(1-($C10*(1+$D10)^Y$1))*0.8+$B10*(1+$B$5)^Y$1+0.2*X3*(1-($C9*(1+$D9)^Y$1))</f>
        <v>21583936.0284064</v>
      </c>
      <c r="Z4" s="7" t="n">
        <f aca="false">Y4*(1-($C10*(1+$D10)^Z$1))*0.8+$B10*(1+$B$5)^Z$1+0.2*Y3*(1-($C9*(1+$D9)^Z$1))</f>
        <v>21755136.6183992</v>
      </c>
      <c r="AA4" s="7" t="n">
        <f aca="false">Z4*(1-($C10*(1+$D10)^AA$1))*0.8+$B10*(1+$B$5)^AA$1+0.2*Z3*(1-($C9*(1+$D9)^AA$1))</f>
        <v>21934700.8807965</v>
      </c>
      <c r="AB4" s="7" t="n">
        <f aca="false">AA4*(1-($C10*(1+$D10)^AB$1))*0.8+$B10*(1+$B$5)^AB$1+0.2*AA3*(1-($C9*(1+$D9)^AB$1))</f>
        <v>22122092.3467419</v>
      </c>
      <c r="AC4" s="7" t="n">
        <f aca="false">AB4*(1-($C10*(1+$D10)^AC$1))*0.8+$B10*(1+$B$5)^AC$1+0.2*AB3*(1-($C9*(1+$D9)^AC$1))</f>
        <v>22316792.6511721</v>
      </c>
      <c r="AD4" s="7" t="n">
        <f aca="false">AC4*(1-($C10*(1+$D10)^AD$1))*0.8+$B10*(1+$B$5)^AD$1+0.2*AC3*(1-($C9*(1+$D9)^AD$1))</f>
        <v>22518309.1278625</v>
      </c>
      <c r="AE4" s="7" t="n">
        <f aca="false">AD4*(1-($C10*(1+$D10)^AE$1))*0.8+$B10*(1+$B$5)^AE$1+0.2*AD3*(1-($C9*(1+$D9)^AE$1))</f>
        <v>22726180.2260838</v>
      </c>
      <c r="AF4" s="7" t="n">
        <f aca="false">AE4*(1-($C10*(1+$D10)^AF$1))*0.8+$B10*(1+$B$5)^AF$1+0.2*AE3*(1-($C9*(1+$D9)^AF$1))</f>
        <v>22939978.9997973</v>
      </c>
      <c r="AG4" s="7" t="n">
        <f aca="false">AF4*(1-($C10*(1+$D10)^AG$1))*0.8+$B10*(1+$B$5)^AG$1+0.2*AF3*(1-($C9*(1+$D9)^AG$1))</f>
        <v>23159314.9710271</v>
      </c>
      <c r="AH4" s="7" t="n">
        <f aca="false">AG4*(1-($C10*(1+$D10)^AH$1))*0.8+$B10*(1+$B$5)^AH$1+0.2*AG3*(1-($C9*(1+$D9)^AH$1))</f>
        <v>23383834.6765084</v>
      </c>
      <c r="AI4" s="7" t="n">
        <f aca="false">AH4*(1-($C10*(1+$D10)^AI$1))*0.8+$B10*(1+$B$5)^AI$1+0.2*AH3*(1-($C9*(1+$D9)^AI$1))</f>
        <v>23613221.1888195</v>
      </c>
      <c r="AJ4" s="7" t="n">
        <f aca="false">AI4*(1-($C10*(1+$D10)^AJ$1))*0.8+$B10*(1+$B$5)^AJ$1+0.2*AI3*(1-($C9*(1+$D9)^AJ$1))</f>
        <v>23847192.8718834</v>
      </c>
      <c r="AK4" s="7" t="n">
        <f aca="false">AJ4*(1-($C10*(1+$D10)^AK$1))*0.8+$B10*(1+$B$5)^AK$1+0.2*AJ3*(1-($C9*(1+$D9)^AK$1))</f>
        <v>24085501.5937265</v>
      </c>
      <c r="AL4" s="7" t="n">
        <f aca="false">AK4*(1-($C10*(1+$D10)^AL$1))*0.8+$B10*(1+$B$5)^AL$1+0.2*AK3*(1-($C9*(1+$D9)^AL$1))</f>
        <v>24327930.5815501</v>
      </c>
      <c r="AM4" s="7" t="n">
        <f aca="false">AL4*(1-($C10*(1+$D10)^AM$1))*0.8+$B10*(1+$B$5)^AM$1+0.2*AL3*(1-($C9*(1+$D9)^AM$1))</f>
        <v>24574292.0683883</v>
      </c>
      <c r="AN4" s="7" t="n">
        <f aca="false">AM4*(1-($C10*(1+$D10)^AN$1))*0.8+$B10*(1+$B$5)^AN$1+0.2*AM3*(1-($C9*(1+$D9)^AN$1))</f>
        <v>24824424.8484135</v>
      </c>
      <c r="AO4" s="7" t="n">
        <f aca="false">AN4*(1-($C10*(1+$D10)^AO$1))*0.8+$B10*(1+$B$5)^AO$1+0.2*AN3*(1-($C9*(1+$D9)^AO$1))</f>
        <v>25078191.8299999</v>
      </c>
      <c r="AP4" s="7" t="n">
        <f aca="false">AO4*(1-($C10*(1+$D10)^AP$1))*0.8+$B10*(1+$B$5)^AP$1+0.2*AO3*(1-($C9*(1+$D9)^AP$1))</f>
        <v>25335477.6520762</v>
      </c>
      <c r="AQ4" s="7" t="n">
        <f aca="false">AP4*(1-($C10*(1+$D10)^AQ$1))*0.8+$B10*(1+$B$5)^AQ$1+0.2*AP3*(1-($C9*(1+$D9)^AQ$1))</f>
        <v>25596186.4098947</v>
      </c>
      <c r="AR4" s="7" t="n">
        <f aca="false">AQ4*(1-($C10*(1+$D10)^AR$1))*0.8+$B10*(1+$B$5)^AR$1+0.2*AQ3*(1-($C9*(1+$D9)^AR$1))</f>
        <v>25860239.5207258</v>
      </c>
      <c r="AS4" s="7" t="n">
        <f aca="false">AR4*(1-($C10*(1+$D10)^AS$1))*0.8+$B10*(1+$B$5)^AS$1+0.2*AR3*(1-($C9*(1+$D9)^AS$1))</f>
        <v>26127573.7476924</v>
      </c>
      <c r="AT4" s="7" t="n">
        <f aca="false">AS4*(1-($C10*(1+$D10)^AT$1))*0.8+$B10*(1+$B$5)^AT$1+0.2*AS3*(1-($C9*(1+$D9)^AT$1))</f>
        <v>26398139.3905009</v>
      </c>
      <c r="AU4" s="7" t="n">
        <f aca="false">AT4*(1-($C10*(1+$D10)^AU$1))*0.8+$B10*(1+$B$5)^AU$1+0.2*AT3*(1-($C9*(1+$D9)^AU$1))</f>
        <v>26671898.64473</v>
      </c>
      <c r="AV4" s="7" t="n">
        <f aca="false">AU4*(1-($C10*(1+$D10)^AV$1))*0.8+$B10*(1+$B$5)^AV$1+0.2*AU3*(1-($C9*(1+$D9)^AV$1))</f>
        <v>26948824.1261851</v>
      </c>
      <c r="AW4" s="7" t="n">
        <f aca="false">AV4*(1-($C10*(1+$D10)^AW$1))*0.8+$B10*(1+$B$5)^AW$1+0.2*AV3*(1-($C9*(1+$D9)^AW$1))</f>
        <v>27228897.5532274</v>
      </c>
      <c r="AX4" s="7" t="n">
        <f aca="false">AW4*(1-($C10*(1+$D10)^AX$1))*0.8+$B10*(1+$B$5)^AX$1+0.2*AW3*(1-($C9*(1+$D9)^AX$1))</f>
        <v>27512108.5776144</v>
      </c>
      <c r="AY4" s="7" t="n">
        <f aca="false">AX4*(1-($C10*(1+$D10)^AY$1))*0.8+$B10*(1+$B$5)^AY$1+0.2*AX3*(1-($C9*(1+$D9)^AY$1))</f>
        <v>27798453.7529736</v>
      </c>
      <c r="AZ4" s="7" t="n">
        <f aca="false">AY4*(1-($C10*(1+$D10)^AZ$1))*0.8+$B10*(1+$B$5)^AZ$1+0.2*AY3*(1-($C9*(1+$D9)^AZ$1))</f>
        <v>28087935.6293323</v>
      </c>
      <c r="BA4" s="7" t="n">
        <f aca="false">AZ4*(1-($C10*(1+$D10)^BA$1))*0.8+$B10*(1+$B$5)^BA$1+0.2*AZ3*(1-($C9*(1+$D9)^BA$1))</f>
        <v>28380561.9619661</v>
      </c>
      <c r="BB4" s="7" t="n">
        <f aca="false">BA4*(1-($C10*(1+$D10)^BB$1))*0.8+$B10*(1+$B$5)^BB$1+0.2*BA3*(1-($C9*(1+$D9)^BB$1))</f>
        <v>28676345.023052</v>
      </c>
      <c r="BC4" s="7" t="n">
        <f aca="false">BB4*(1-($C10*(1+$D10)^BC$1))*0.8+$B10*(1+$B$5)^BC$1+0.2*BB3*(1-($C9*(1+$D9)^BC$1))</f>
        <v>28975301.0051037</v>
      </c>
      <c r="BD4" s="7" t="n">
        <f aca="false">BC4*(1-($C10*(1+$D10)^BD$1))*0.8+$B10*(1+$B$5)^BD$1+0.2*BC3*(1-($C9*(1+$D9)^BD$1))</f>
        <v>29277449.5058267</v>
      </c>
      <c r="BE4" s="7" t="n">
        <f aca="false">BD4*(1-($C10*(1+$D10)^BE$1))*0.8+$B10*(1+$B$5)^BE$1+0.2*BD3*(1-($C9*(1+$D9)^BE$1))</f>
        <v>29582813.0847994</v>
      </c>
    </row>
    <row r="5" customFormat="false" ht="12.75" hidden="false" customHeight="false" outlineLevel="0" collapsed="false">
      <c r="A5" s="0" t="s">
        <v>7</v>
      </c>
      <c r="B5" s="9" t="n">
        <v>0.02</v>
      </c>
      <c r="F5" s="12" t="s">
        <v>8</v>
      </c>
      <c r="G5" s="6" t="n">
        <v>21183457</v>
      </c>
      <c r="H5" s="7" t="n">
        <f aca="false">G5*(1-($C11*(1+$D11)^H$1))*0.8+$B11*(1+$B$5)^H$1+0.2*G4*(1-($C10*(1+$D10)^H$1))</f>
        <v>21157477.3604606</v>
      </c>
      <c r="I5" s="7" t="n">
        <f aca="false">H5*(1-($C11*(1+$D11)^I$1))*0.8+$B11*(1+$B$5)^I$1+0.2*H4*(1-($C10*(1+$D10)^I$1))</f>
        <v>21091940.2038676</v>
      </c>
      <c r="J5" s="7" t="n">
        <f aca="false">I5*(1-($C11*(1+$D11)^J$1))*0.8+$B11*(1+$B$5)^J$1+0.2*I4*(1-($C10*(1+$D10)^J$1))</f>
        <v>21013127.5233031</v>
      </c>
      <c r="K5" s="7" t="n">
        <f aca="false">J5*(1-($C11*(1+$D11)^K$1))*0.8+$B11*(1+$B$5)^K$1+0.2*J4*(1-($C10*(1+$D10)^K$1))</f>
        <v>20936000.1084486</v>
      </c>
      <c r="L5" s="7" t="n">
        <f aca="false">K5*(1-($C11*(1+$D11)^L$1))*0.8+$B11*(1+$B$5)^L$1+0.2*K4*(1-($C10*(1+$D10)^L$1))</f>
        <v>20868620.0993945</v>
      </c>
      <c r="M5" s="7" t="n">
        <f aca="false">L5*(1-($C11*(1+$D11)^M$1))*0.8+$B11*(1+$B$5)^M$1+0.2*L4*(1-($C10*(1+$D10)^M$1))</f>
        <v>20814976.9818703</v>
      </c>
      <c r="N5" s="7" t="n">
        <f aca="false">M5*(1-($C11*(1+$D11)^N$1))*0.8+$B11*(1+$B$5)^N$1+0.2*M4*(1-($C10*(1+$D10)^N$1))</f>
        <v>20776753.4943655</v>
      </c>
      <c r="O5" s="7" t="n">
        <f aca="false">N5*(1-($C11*(1+$D11)^O$1))*0.8+$B11*(1+$B$5)^O$1+0.2*N4*(1-($C10*(1+$D10)^O$1))</f>
        <v>20754398.4213314</v>
      </c>
      <c r="P5" s="7" t="n">
        <f aca="false">O5*(1-($C11*(1+$D11)^P$1))*0.8+$B11*(1+$B$5)^P$1+0.2*O4*(1-($C10*(1+$D10)^P$1))</f>
        <v>20747754.6289522</v>
      </c>
      <c r="Q5" s="7" t="n">
        <f aca="false">P5*(1-($C11*(1+$D11)^Q$1))*0.8+$B11*(1+$B$5)^Q$1+0.2*P4*(1-($C10*(1+$D10)^Q$1))</f>
        <v>20756408.3196161</v>
      </c>
      <c r="R5" s="7" t="n">
        <f aca="false">Q5*(1-($C11*(1+$D11)^R$1))*0.8+$B11*(1+$B$5)^R$1+0.2*Q4*(1-($C10*(1+$D10)^R$1))</f>
        <v>20779868.7657867</v>
      </c>
      <c r="S5" s="7" t="n">
        <f aca="false">R5*(1-($C11*(1+$D11)^S$1))*0.8+$B11*(1+$B$5)^S$1+0.2*R4*(1-($C10*(1+$D10)^S$1))</f>
        <v>20817649.1315386</v>
      </c>
      <c r="T5" s="7" t="n">
        <f aca="false">S5*(1-($C11*(1+$D11)^T$1))*0.8+$B11*(1+$B$5)^T$1+0.2*S4*(1-($C10*(1+$D10)^T$1))</f>
        <v>20869292.9600753</v>
      </c>
      <c r="U5" s="7" t="n">
        <f aca="false">T5*(1-($C11*(1+$D11)^U$1))*0.8+$B11*(1+$B$5)^U$1+0.2*T4*(1-($C10*(1+$D10)^U$1))</f>
        <v>20934373.624737</v>
      </c>
      <c r="V5" s="7" t="n">
        <f aca="false">U5*(1-($C11*(1+$D11)^V$1))*0.8+$B11*(1+$B$5)^V$1+0.2*U4*(1-($C10*(1+$D10)^V$1))</f>
        <v>21012482.7677111</v>
      </c>
      <c r="W5" s="7" t="n">
        <f aca="false">V5*(1-($C11*(1+$D11)^W$1))*0.8+$B11*(1+$B$5)^W$1+0.2*V4*(1-($C10*(1+$D10)^W$1))</f>
        <v>21103216.5570514</v>
      </c>
      <c r="X5" s="7" t="n">
        <f aca="false">W5*(1-($C11*(1+$D11)^X$1))*0.8+$B11*(1+$B$5)^X$1+0.2*W4*(1-($C10*(1+$D10)^X$1))</f>
        <v>21206164.1332133</v>
      </c>
      <c r="Y5" s="7" t="n">
        <f aca="false">X5*(1-($C11*(1+$D11)^Y$1))*0.8+$B11*(1+$B$5)^Y$1+0.2*X4*(1-($C10*(1+$D10)^Y$1))</f>
        <v>21320899.9601459</v>
      </c>
      <c r="Z5" s="7" t="n">
        <f aca="false">Y5*(1-($C11*(1+$D11)^Z$1))*0.8+$B11*(1+$B$5)^Z$1+0.2*Y4*(1-($C10*(1+$D10)^Z$1))</f>
        <v>21446980.3053333</v>
      </c>
      <c r="AA5" s="7" t="n">
        <f aca="false">Z5*(1-($C11*(1+$D11)^AA$1))*0.8+$B11*(1+$B$5)^AA$1+0.2*Z4*(1-($C10*(1+$D10)^AA$1))</f>
        <v>21583943.3163989</v>
      </c>
      <c r="AB5" s="7" t="n">
        <f aca="false">AA5*(1-($C11*(1+$D11)^AB$1))*0.8+$B11*(1+$B$5)^AB$1+0.2*AA4*(1-($C10*(1+$D10)^AB$1))</f>
        <v>21731311.8510097</v>
      </c>
      <c r="AC5" s="7" t="n">
        <f aca="false">AB5*(1-($C11*(1+$D11)^AC$1))*0.8+$B11*(1+$B$5)^AC$1+0.2*AB4*(1-($C10*(1+$D10)^AC$1))</f>
        <v>21888598.1631282</v>
      </c>
      <c r="AD5" s="7" t="n">
        <f aca="false">AC5*(1-($C11*(1+$D11)^AD$1))*0.8+$B11*(1+$B$5)^AD$1+0.2*AC4*(1-($C10*(1+$D10)^AD$1))</f>
        <v>22055309.6313112</v>
      </c>
      <c r="AE5" s="7" t="n">
        <f aca="false">AD5*(1-($C11*(1+$D11)^AE$1))*0.8+$B11*(1+$B$5)^AE$1+0.2*AD4*(1-($C10*(1+$D10)^AE$1))</f>
        <v>22230954.8586766</v>
      </c>
      <c r="AF5" s="7" t="n">
        <f aca="false">AE5*(1-($C11*(1+$D11)^AF$1))*0.8+$B11*(1+$B$5)^AF$1+0.2*AE4*(1-($C10*(1+$D10)^AF$1))</f>
        <v>22415049.634717</v>
      </c>
      <c r="AG5" s="7" t="n">
        <f aca="false">AF5*(1-($C11*(1+$D11)^AG$1))*0.8+$B11*(1+$B$5)^AG$1+0.2*AF4*(1-($C10*(1+$D10)^AG$1))</f>
        <v>22607122.4015054</v>
      </c>
      <c r="AH5" s="7" t="n">
        <f aca="false">AG5*(1-($C11*(1+$D11)^AH$1))*0.8+$B11*(1+$B$5)^AH$1+0.2*AG4*(1-($C10*(1+$D10)^AH$1))</f>
        <v>22806718.9987722</v>
      </c>
      <c r="AI5" s="7" t="n">
        <f aca="false">AH5*(1-($C11*(1+$D11)^AI$1))*0.8+$B11*(1+$B$5)^AI$1+0.2*AH4*(1-($C10*(1+$D10)^AI$1))</f>
        <v>23013406.5692927</v>
      </c>
      <c r="AJ5" s="7" t="n">
        <f aca="false">AI5*(1-($C11*(1+$D11)^AJ$1))*0.8+$B11*(1+$B$5)^AJ$1+0.2*AI4*(1-($C10*(1+$D10)^AJ$1))</f>
        <v>23226776.5879614</v>
      </c>
      <c r="AK5" s="7" t="n">
        <f aca="false">AJ5*(1-($C11*(1+$D11)^AK$1))*0.8+$B11*(1+$B$5)^AK$1+0.2*AJ4*(1-($C10*(1+$D10)^AK$1))</f>
        <v>23446447.0371767</v>
      </c>
      <c r="AL5" s="7" t="n">
        <f aca="false">AK5*(1-($C11*(1+$D11)^AL$1))*0.8+$B11*(1+$B$5)^AL$1+0.2*AK4*(1-($C10*(1+$D10)^AL$1))</f>
        <v>23672063.7911388</v>
      </c>
      <c r="AM5" s="7" t="n">
        <f aca="false">AL5*(1-($C11*(1+$D11)^AM$1))*0.8+$B11*(1+$B$5)^AM$1+0.2*AL4*(1-($C10*(1+$D10)^AM$1))</f>
        <v>23903301.2960723</v>
      </c>
      <c r="AN5" s="7" t="n">
        <f aca="false">AM5*(1-($C11*(1+$D11)^AN$1))*0.8+$B11*(1+$B$5)^AN$1+0.2*AM4*(1-($C10*(1+$D10)^AN$1))</f>
        <v>24139862.6457551</v>
      </c>
      <c r="AO5" s="7" t="n">
        <f aca="false">AN5*(1-($C11*(1+$D11)^AO$1))*0.8+$B11*(1+$B$5)^AO$1+0.2*AN4*(1-($C10*(1+$D10)^AO$1))</f>
        <v>24381479.155191</v>
      </c>
      <c r="AP5" s="7" t="n">
        <f aca="false">AO5*(1-($C11*(1+$D11)^AP$1))*0.8+$B11*(1+$B$5)^AP$1+0.2*AO4*(1-($C10*(1+$D10)^AP$1))</f>
        <v>24627909.5324523</v>
      </c>
      <c r="AQ5" s="7" t="n">
        <f aca="false">AP5*(1-($C11*(1+$D11)^AQ$1))*0.8+$B11*(1+$B$5)^AQ$1+0.2*AP4*(1-($C10*(1+$D10)^AQ$1))</f>
        <v>24878938.7417569</v>
      </c>
      <c r="AR5" s="7" t="n">
        <f aca="false">AQ5*(1-($C11*(1+$D11)^AR$1))*0.8+$B11*(1+$B$5)^AR$1+0.2*AQ4*(1-($C10*(1+$D10)^AR$1))</f>
        <v>25134376.6414109</v>
      </c>
      <c r="AS5" s="7" t="n">
        <f aca="false">AR5*(1-($C11*(1+$D11)^AS$1))*0.8+$B11*(1+$B$5)^AS$1+0.2*AR4*(1-($C10*(1+$D10)^AS$1))</f>
        <v>25394056.469582</v>
      </c>
      <c r="AT5" s="7" t="n">
        <f aca="false">AS5*(1-($C11*(1+$D11)^AT$1))*0.8+$B11*(1+$B$5)^AT$1+0.2*AS4*(1-($C10*(1+$D10)^AT$1))</f>
        <v>25657833.2398918</v>
      </c>
      <c r="AU5" s="7" t="n">
        <f aca="false">AT5*(1-($C11*(1+$D11)^AU$1))*0.8+$B11*(1+$B$5)^AU$1+0.2*AT4*(1-($C10*(1+$D10)^AU$1))</f>
        <v>25925582.098148</v>
      </c>
      <c r="AV5" s="7" t="n">
        <f aca="false">AU5*(1-($C11*(1+$D11)^AV$1))*0.8+$B11*(1+$B$5)^AV$1+0.2*AU4*(1-($C10*(1+$D10)^AV$1))</f>
        <v>26197196.681589</v>
      </c>
      <c r="AW5" s="7" t="n">
        <f aca="false">AV5*(1-($C11*(1+$D11)^AW$1))*0.8+$B11*(1+$B$5)^AW$1+0.2*AV4*(1-($C10*(1+$D10)^AW$1))</f>
        <v>26472587.5130366</v>
      </c>
      <c r="AX5" s="7" t="n">
        <f aca="false">AW5*(1-($C11*(1+$D11)^AX$1))*0.8+$B11*(1+$B$5)^AX$1+0.2*AW4*(1-($C10*(1+$D10)^AX$1))</f>
        <v>26751680.4544499</v>
      </c>
      <c r="AY5" s="7" t="n">
        <f aca="false">AX5*(1-($C11*(1+$D11)^AY$1))*0.8+$B11*(1+$B$5)^AY$1+0.2*AX4*(1-($C10*(1+$D10)^AY$1))</f>
        <v>27034415.2375836</v>
      </c>
      <c r="AZ5" s="7" t="n">
        <f aca="false">AY5*(1-($C11*(1+$D11)^AZ$1))*0.8+$B11*(1+$B$5)^AZ$1+0.2*AY4*(1-($C10*(1+$D10)^AZ$1))</f>
        <v>27320744.0837417</v>
      </c>
      <c r="BA5" s="7" t="n">
        <f aca="false">AZ5*(1-($C11*(1+$D11)^BA$1))*0.8+$B11*(1+$B$5)^BA$1+0.2*AZ4*(1-($C10*(1+$D10)^BA$1))</f>
        <v>27610630.4199085</v>
      </c>
      <c r="BB5" s="7" t="n">
        <f aca="false">BA5*(1-($C11*(1+$D11)^BB$1))*0.8+$B11*(1+$B$5)^BB$1+0.2*BA4*(1-($C10*(1+$D10)^BB$1))</f>
        <v>27904047.6947448</v>
      </c>
      <c r="BC5" s="7" t="n">
        <f aca="false">BB5*(1-($C11*(1+$D11)^BC$1))*0.8+$B11*(1+$B$5)^BC$1+0.2*BB4*(1-($C10*(1+$D10)^BC$1))</f>
        <v>28200978.2949421</v>
      </c>
      <c r="BD5" s="7" t="n">
        <f aca="false">BC5*(1-($C11*(1+$D11)^BD$1))*0.8+$B11*(1+$B$5)^BD$1+0.2*BC4*(1-($C10*(1+$D10)^BD$1))</f>
        <v>28501412.5601336</v>
      </c>
      <c r="BE5" s="7" t="n">
        <f aca="false">BD5*(1-($C11*(1+$D11)^BE$1))*0.8+$B11*(1+$B$5)^BE$1+0.2*BD4*(1-($C10*(1+$D10)^BE$1))</f>
        <v>28805347.8928597</v>
      </c>
    </row>
    <row r="6" customFormat="false" ht="12.75" hidden="false" customHeight="false" outlineLevel="0" collapsed="false">
      <c r="F6" s="12" t="s">
        <v>9</v>
      </c>
      <c r="G6" s="6" t="n">
        <v>20896619</v>
      </c>
      <c r="H6" s="7" t="n">
        <f aca="false">G6*(1-($C12*(1+$D12)^H$1))*0.8+$B12*(1+$B$5)^H$1+0.2*G5*(1-($C11*(1+$D11)^H$1))</f>
        <v>21013796.4011177</v>
      </c>
      <c r="I6" s="7" t="n">
        <f aca="false">H6*(1-($C12*(1+$D12)^I$1))*0.8+$B12*(1+$B$5)^I$1+0.2*H5*(1-($C11*(1+$D11)^I$1))</f>
        <v>21104205.5892718</v>
      </c>
      <c r="J6" s="7" t="n">
        <f aca="false">I6*(1-($C12*(1+$D12)^J$1))*0.8+$B12*(1+$B$5)^J$1+0.2*I5*(1-($C11*(1+$D11)^J$1))</f>
        <v>21165342.2280487</v>
      </c>
      <c r="K6" s="7" t="n">
        <f aca="false">J6*(1-($C12*(1+$D12)^K$1))*0.8+$B12*(1+$B$5)^K$1+0.2*J5*(1-($C11*(1+$D11)^K$1))</f>
        <v>21200455.6472386</v>
      </c>
      <c r="L6" s="7" t="n">
        <f aca="false">K6*(1-($C12*(1+$D12)^L$1))*0.8+$B12*(1+$B$5)^L$1+0.2*K5*(1-($C11*(1+$D11)^L$1))</f>
        <v>21215132.1688729</v>
      </c>
      <c r="M6" s="7" t="n">
        <f aca="false">L6*(1-($C12*(1+$D12)^M$1))*0.8+$B12*(1+$B$5)^M$1+0.2*L5*(1-($C11*(1+$D11)^M$1))</f>
        <v>21215447.9913192</v>
      </c>
      <c r="N6" s="7" t="n">
        <f aca="false">M6*(1-($C12*(1+$D12)^N$1))*0.8+$B12*(1+$B$5)^N$1+0.2*M5*(1-($C11*(1+$D11)^N$1))</f>
        <v>21207057.4597998</v>
      </c>
      <c r="O6" s="7" t="n">
        <f aca="false">N6*(1-($C12*(1+$D12)^O$1))*0.8+$B12*(1+$B$5)^O$1+0.2*N5*(1-($C11*(1+$D11)^O$1))</f>
        <v>21194817.113403</v>
      </c>
      <c r="P6" s="7" t="n">
        <f aca="false">O6*(1-($C12*(1+$D12)^P$1))*0.8+$B12*(1+$B$5)^P$1+0.2*O5*(1-($C11*(1+$D11)^P$1))</f>
        <v>21182699.4713299</v>
      </c>
      <c r="Q6" s="7" t="n">
        <f aca="false">P6*(1-($C12*(1+$D12)^Q$1))*0.8+$B12*(1+$B$5)^Q$1+0.2*P5*(1-($C11*(1+$D11)^Q$1))</f>
        <v>21173849.5455003</v>
      </c>
      <c r="R6" s="7" t="n">
        <f aca="false">Q6*(1-($C12*(1+$D12)^R$1))*0.8+$B12*(1+$B$5)^R$1+0.2*Q5*(1-($C11*(1+$D11)^R$1))</f>
        <v>21170699.7431148</v>
      </c>
      <c r="S6" s="7" t="n">
        <f aca="false">R6*(1-($C12*(1+$D12)^S$1))*0.8+$B12*(1+$B$5)^S$1+0.2*R5*(1-($C11*(1+$D11)^S$1))</f>
        <v>21175097.581329</v>
      </c>
      <c r="T6" s="7" t="n">
        <f aca="false">S6*(1-($C12*(1+$D12)^T$1))*0.8+$B12*(1+$B$5)^T$1+0.2*S5*(1-($C11*(1+$D11)^T$1))</f>
        <v>21188423.8900892</v>
      </c>
      <c r="U6" s="7" t="n">
        <f aca="false">T6*(1-($C12*(1+$D12)^U$1))*0.8+$B12*(1+$B$5)^U$1+0.2*T5*(1-($C11*(1+$D11)^U$1))</f>
        <v>21211692.5642395</v>
      </c>
      <c r="V6" s="7" t="n">
        <f aca="false">U6*(1-($C12*(1+$D12)^V$1))*0.8+$B12*(1+$B$5)^V$1+0.2*U5*(1-($C11*(1+$D11)^V$1))</f>
        <v>21245630.1719621</v>
      </c>
      <c r="W6" s="7" t="n">
        <f aca="false">V6*(1-($C12*(1+$D12)^W$1))*0.8+$B12*(1+$B$5)^W$1+0.2*V5*(1-($C11*(1+$D11)^W$1))</f>
        <v>21290737.2662773</v>
      </c>
      <c r="X6" s="7" t="n">
        <f aca="false">W6*(1-($C12*(1+$D12)^X$1))*0.8+$B12*(1+$B$5)^X$1+0.2*W5*(1-($C11*(1+$D11)^X$1))</f>
        <v>21347334.6387686</v>
      </c>
      <c r="Y6" s="7" t="n">
        <f aca="false">X6*(1-($C12*(1+$D12)^Y$1))*0.8+$B12*(1+$B$5)^Y$1+0.2*X5*(1-($C11*(1+$D11)^Y$1))</f>
        <v>21415597.977099</v>
      </c>
      <c r="Z6" s="7" t="n">
        <f aca="false">Y6*(1-($C12*(1+$D12)^Z$1))*0.8+$B12*(1+$B$5)^Z$1+0.2*Y5*(1-($C11*(1+$D11)^Z$1))</f>
        <v>21495584.0352761</v>
      </c>
      <c r="AA6" s="7" t="n">
        <f aca="false">Z6*(1-($C12*(1+$D12)^AA$1))*0.8+$B12*(1+$B$5)^AA$1+0.2*Z5*(1-($C11*(1+$D11)^AA$1))</f>
        <v>21587250.8461638</v>
      </c>
      <c r="AB6" s="7" t="n">
        <f aca="false">AA6*(1-($C12*(1+$D12)^AB$1))*0.8+$B12*(1+$B$5)^AB$1+0.2*AA5*(1-($C11*(1+$D11)^AB$1))</f>
        <v>21690473.8915139</v>
      </c>
      <c r="AC6" s="7" t="n">
        <f aca="false">AB6*(1-($C12*(1+$D12)^AC$1))*0.8+$B12*(1+$B$5)^AC$1+0.2*AB5*(1-($C11*(1+$D11)^AC$1))</f>
        <v>21805059.5917982</v>
      </c>
      <c r="AD6" s="7" t="n">
        <f aca="false">AC6*(1-($C12*(1+$D12)^AD$1))*0.8+$B12*(1+$B$5)^AD$1+0.2*AC5*(1-($C11*(1+$D11)^AD$1))</f>
        <v>21930757.0254201</v>
      </c>
      <c r="AE6" s="7" t="n">
        <f aca="false">AD6*(1-($C12*(1+$D12)^AE$1))*0.8+$B12*(1+$B$5)^AE$1+0.2*AD5*(1-($C11*(1+$D11)^AE$1))</f>
        <v>22067268.441562</v>
      </c>
      <c r="AF6" s="7" t="n">
        <f aca="false">AE6*(1-($C12*(1+$D12)^AF$1))*0.8+$B12*(1+$B$5)^AF$1+0.2*AE5*(1-($C11*(1+$D11)^AF$1))</f>
        <v>22214258.8836555</v>
      </c>
      <c r="AG6" s="7" t="n">
        <f aca="false">AF6*(1-($C12*(1+$D12)^AG$1))*0.8+$B12*(1+$B$5)^AG$1+0.2*AF5*(1-($C11*(1+$D11)^AG$1))</f>
        <v>22371365.0748949</v>
      </c>
      <c r="AH6" s="7" t="n">
        <f aca="false">AG6*(1-($C12*(1+$D12)^AH$1))*0.8+$B12*(1+$B$5)^AH$1+0.2*AG5*(1-($C11*(1+$D11)^AH$1))</f>
        <v>22538203.6153047</v>
      </c>
      <c r="AI6" s="7" t="n">
        <f aca="false">AH6*(1-($C12*(1+$D12)^AI$1))*0.8+$B12*(1+$B$5)^AI$1+0.2*AH5*(1-($C11*(1+$D11)^AI$1))</f>
        <v>22714378.4847812</v>
      </c>
      <c r="AJ6" s="7" t="n">
        <f aca="false">AI6*(1-($C12*(1+$D12)^AJ$1))*0.8+$B12*(1+$B$5)^AJ$1+0.2*AI5*(1-($C11*(1+$D11)^AJ$1))</f>
        <v>22899487.8238538</v>
      </c>
      <c r="AK6" s="7" t="n">
        <f aca="false">AJ6*(1-($C12*(1+$D12)^AK$1))*0.8+$B12*(1+$B$5)^AK$1+0.2*AJ5*(1-($C11*(1+$D11)^AK$1))</f>
        <v>23093129.9621751</v>
      </c>
      <c r="AL6" s="7" t="n">
        <f aca="false">AK6*(1-($C12*(1+$D12)^AL$1))*0.8+$B12*(1+$B$5)^AL$1+0.2*AK5*(1-($C11*(1+$D11)^AL$1))</f>
        <v>23294908.6751997</v>
      </c>
      <c r="AM6" s="7" t="n">
        <f aca="false">AL6*(1-($C12*(1+$D12)^AM$1))*0.8+$B12*(1+$B$5)^AM$1+0.2*AL5*(1-($C11*(1+$D11)^AM$1))</f>
        <v>23504437.6658641</v>
      </c>
      <c r="AN6" s="7" t="n">
        <f aca="false">AM6*(1-($C12*(1+$D12)^AN$1))*0.8+$B12*(1+$B$5)^AN$1+0.2*AM5*(1-($C11*(1+$D11)^AN$1))</f>
        <v>23721344.2860451</v>
      </c>
      <c r="AO6" s="7" t="n">
        <f aca="false">AN6*(1-($C12*(1+$D12)^AO$1))*0.8+$B12*(1+$B$5)^AO$1+0.2*AN5*(1-($C11*(1+$D11)^AO$1))</f>
        <v>23945272.5294112</v>
      </c>
      <c r="AP6" s="7" t="n">
        <f aca="false">AO6*(1-($C12*(1+$D12)^AP$1))*0.8+$B12*(1+$B$5)^AP$1+0.2*AO5*(1-($C11*(1+$D11)^AP$1))</f>
        <v>24175885.3414478</v>
      </c>
      <c r="AQ6" s="7" t="n">
        <f aca="false">AP6*(1-($C12*(1+$D12)^AQ$1))*0.8+$B12*(1+$B$5)^AQ$1+0.2*AP5*(1-($C11*(1+$D11)^AQ$1))</f>
        <v>24412866.3032073</v>
      </c>
      <c r="AR6" s="7" t="n">
        <f aca="false">AQ6*(1-($C12*(1+$D12)^AR$1))*0.8+$B12*(1+$B$5)^AR$1+0.2*AQ5*(1-($C11*(1+$D11)^AR$1))</f>
        <v>24655920.7525637</v>
      </c>
      <c r="AS6" s="7" t="n">
        <f aca="false">AR6*(1-($C12*(1+$D12)^AS$1))*0.8+$B12*(1+$B$5)^AS$1+0.2*AR5*(1-($C11*(1+$D11)^AS$1))</f>
        <v>24904776.410657</v>
      </c>
      <c r="AT6" s="7" t="n">
        <f aca="false">AS6*(1-($C12*(1+$D12)^AT$1))*0.8+$B12*(1+$B$5)^AT$1+0.2*AS5*(1-($C11*(1+$D11)^AT$1))</f>
        <v>25159183.5822043</v>
      </c>
      <c r="AU6" s="7" t="n">
        <f aca="false">AT6*(1-($C12*(1+$D12)^AU$1))*0.8+$B12*(1+$B$5)^AU$1+0.2*AT5*(1-($C11*(1+$D11)^AU$1))</f>
        <v>25418914.9969671</v>
      </c>
      <c r="AV6" s="7" t="n">
        <f aca="false">AU6*(1-($C12*(1+$D12)^AV$1))*0.8+$B12*(1+$B$5)^AV$1+0.2*AU5*(1-($C11*(1+$D11)^AV$1))</f>
        <v>25683765.3564234</v>
      </c>
      <c r="AW6" s="7" t="n">
        <f aca="false">AV6*(1-($C12*(1+$D12)^AW$1))*0.8+$B12*(1+$B$5)^AW$1+0.2*AV5*(1-($C11*(1+$D11)^AW$1))</f>
        <v>25953550.6451211</v>
      </c>
      <c r="AX6" s="7" t="n">
        <f aca="false">AW6*(1-($C12*(1+$D12)^AX$1))*0.8+$B12*(1+$B$5)^AX$1+0.2*AW5*(1-($C11*(1+$D11)^AX$1))</f>
        <v>26228107.2607431</v>
      </c>
      <c r="AY6" s="7" t="n">
        <f aca="false">AX6*(1-($C12*(1+$D12)^AY$1))*0.8+$B12*(1+$B$5)^AY$1+0.2*AX5*(1-($C11*(1+$D11)^AY$1))</f>
        <v>26507291.0109805</v>
      </c>
      <c r="AZ6" s="7" t="n">
        <f aca="false">AY6*(1-($C12*(1+$D12)^AZ$1))*0.8+$B12*(1+$B$5)^AZ$1+0.2*AY5*(1-($C11*(1+$D11)^AZ$1))</f>
        <v>26790976.019217</v>
      </c>
      <c r="BA6" s="7" t="n">
        <f aca="false">AZ6*(1-($C12*(1+$D12)^BA$1))*0.8+$B12*(1+$B$5)^BA$1+0.2*AZ5*(1-($C11*(1+$D11)^BA$1))</f>
        <v>27079053.5750097</v>
      </c>
      <c r="BB6" s="7" t="n">
        <f aca="false">BA6*(1-($C12*(1+$D12)^BB$1))*0.8+$B12*(1+$B$5)^BB$1+0.2*BA5*(1-($C11*(1+$D11)^BB$1))</f>
        <v>27371430.9596035</v>
      </c>
      <c r="BC6" s="7" t="n">
        <f aca="false">BB6*(1-($C12*(1+$D12)^BC$1))*0.8+$B12*(1+$B$5)^BC$1+0.2*BB5*(1-($C11*(1+$D11)^BC$1))</f>
        <v>27668030.2713594</v>
      </c>
      <c r="BD6" s="7" t="n">
        <f aca="false">BC6*(1-($C12*(1+$D12)^BD$1))*0.8+$B12*(1+$B$5)^BD$1+0.2*BC5*(1-($C11*(1+$D11)^BD$1))</f>
        <v>27968787.2711025</v>
      </c>
      <c r="BE6" s="7" t="n">
        <f aca="false">BD6*(1-($C12*(1+$D12)^BE$1))*0.8+$B12*(1+$B$5)^BE$1+0.2*BD5*(1-($C11*(1+$D11)^BE$1))</f>
        <v>28273650.2630284</v>
      </c>
    </row>
    <row r="7" customFormat="false" ht="12.75" hidden="false" customHeight="false" outlineLevel="0" collapsed="false">
      <c r="B7" s="0" t="s">
        <v>10</v>
      </c>
      <c r="C7" s="0" t="s">
        <v>11</v>
      </c>
      <c r="D7" s="0" t="s">
        <v>12</v>
      </c>
      <c r="F7" s="12" t="s">
        <v>13</v>
      </c>
      <c r="G7" s="6" t="n">
        <v>19803914</v>
      </c>
      <c r="H7" s="7" t="n">
        <f aca="false">G7*(1-($C13*(1+$D13)^H$1))*0.8+$B13*(1+$B$5)^H$1+0.2*G6*(1-($C12*(1+$D12)^H$1))</f>
        <v>20081667.5324815</v>
      </c>
      <c r="I7" s="7" t="n">
        <f aca="false">H7*(1-($C13*(1+$D13)^I$1))*0.8+$B13*(1+$B$5)^I$1+0.2*H6*(1-($C12*(1+$D12)^I$1))</f>
        <v>20329329.4997583</v>
      </c>
      <c r="J7" s="7" t="n">
        <f aca="false">I7*(1-($C13*(1+$D13)^J$1))*0.8+$B13*(1+$B$5)^J$1+0.2*I6*(1-($C12*(1+$D12)^J$1))</f>
        <v>20547629.7351562</v>
      </c>
      <c r="K7" s="7" t="n">
        <f aca="false">J7*(1-($C13*(1+$D13)^K$1))*0.8+$B13*(1+$B$5)^K$1+0.2*J6*(1-($C12*(1+$D12)^K$1))</f>
        <v>20736648.6856021</v>
      </c>
      <c r="L7" s="7" t="n">
        <f aca="false">K7*(1-($C13*(1+$D13)^L$1))*0.8+$B13*(1+$B$5)^L$1+0.2*K6*(1-($C12*(1+$D12)^L$1))</f>
        <v>20897097.860876</v>
      </c>
      <c r="M7" s="7" t="n">
        <f aca="false">L7*(1-($C13*(1+$D13)^M$1))*0.8+$B13*(1+$B$5)^M$1+0.2*L6*(1-($C12*(1+$D12)^M$1))</f>
        <v>21030660.2995676</v>
      </c>
      <c r="N7" s="7" t="n">
        <f aca="false">M7*(1-($C13*(1+$D13)^N$1))*0.8+$B13*(1+$B$5)^N$1+0.2*M6*(1-($C12*(1+$D12)^N$1))</f>
        <v>21139893.6373899</v>
      </c>
      <c r="O7" s="7" t="n">
        <f aca="false">N7*(1-($C13*(1+$D13)^O$1))*0.8+$B13*(1+$B$5)^O$1+0.2*N6*(1-($C12*(1+$D12)^O$1))</f>
        <v>21227970.5539548</v>
      </c>
      <c r="P7" s="7" t="n">
        <f aca="false">O7*(1-($C13*(1+$D13)^P$1))*0.8+$B13*(1+$B$5)^P$1+0.2*O6*(1-($C12*(1+$D12)^P$1))</f>
        <v>21298396.2833491</v>
      </c>
      <c r="Q7" s="7" t="n">
        <f aca="false">P7*(1-($C13*(1+$D13)^Q$1))*0.8+$B13*(1+$B$5)^Q$1+0.2*P6*(1-($C12*(1+$D12)^Q$1))</f>
        <v>21354765.6462757</v>
      </c>
      <c r="R7" s="7" t="n">
        <f aca="false">Q7*(1-($C13*(1+$D13)^R$1))*0.8+$B13*(1+$B$5)^R$1+0.2*Q6*(1-($C12*(1+$D12)^R$1))</f>
        <v>21400580.149319</v>
      </c>
      <c r="S7" s="7" t="n">
        <f aca="false">R7*(1-($C13*(1+$D13)^S$1))*0.8+$B13*(1+$B$5)^S$1+0.2*R6*(1-($C12*(1+$D12)^S$1))</f>
        <v>21439124.7311559</v>
      </c>
      <c r="T7" s="7" t="n">
        <f aca="false">S7*(1-($C13*(1+$D13)^T$1))*0.8+$B13*(1+$B$5)^T$1+0.2*S6*(1-($C12*(1+$D12)^T$1))</f>
        <v>21473394.7243255</v>
      </c>
      <c r="U7" s="7" t="n">
        <f aca="false">T7*(1-($C13*(1+$D13)^U$1))*0.8+$B13*(1+$B$5)^U$1+0.2*T6*(1-($C12*(1+$D12)^U$1))</f>
        <v>21506061.0434532</v>
      </c>
      <c r="V7" s="7" t="n">
        <f aca="false">U7*(1-($C13*(1+$D13)^V$1))*0.8+$B13*(1+$B$5)^V$1+0.2*U6*(1-($C12*(1+$D12)^V$1))</f>
        <v>21539462.238313</v>
      </c>
      <c r="W7" s="7" t="n">
        <f aca="false">V7*(1-($C13*(1+$D13)^W$1))*0.8+$B13*(1+$B$5)^W$1+0.2*V6*(1-($C12*(1+$D12)^W$1))</f>
        <v>21575613.9969194</v>
      </c>
      <c r="X7" s="7" t="n">
        <f aca="false">W7*(1-($C13*(1+$D13)^X$1))*0.8+$B13*(1+$B$5)^X$1+0.2*W6*(1-($C12*(1+$D12)^X$1))</f>
        <v>21616228.9451185</v>
      </c>
      <c r="Y7" s="7" t="n">
        <f aca="false">X7*(1-($C13*(1+$D13)^Y$1))*0.8+$B13*(1+$B$5)^Y$1+0.2*X6*(1-($C12*(1+$D12)^Y$1))</f>
        <v>21662741.6733402</v>
      </c>
      <c r="Z7" s="7" t="n">
        <f aca="false">Y7*(1-($C13*(1+$D13)^Z$1))*0.8+$B13*(1+$B$5)^Z$1+0.2*Y6*(1-($C12*(1+$D12)^Z$1))</f>
        <v>21716335.6305466</v>
      </c>
      <c r="AA7" s="7" t="n">
        <f aca="false">Z7*(1-($C13*(1+$D13)^AA$1))*0.8+$B13*(1+$B$5)^AA$1+0.2*Z6*(1-($C12*(1+$D12)^AA$1))</f>
        <v>21777969.8207053</v>
      </c>
      <c r="AB7" s="7" t="n">
        <f aca="false">AA7*(1-($C13*(1+$D13)^AB$1))*0.8+$B13*(1+$B$5)^AB$1+0.2*AA6*(1-($C12*(1+$D12)^AB$1))</f>
        <v>21848404.1563806</v>
      </c>
      <c r="AC7" s="7" t="n">
        <f aca="false">AB7*(1-($C13*(1+$D13)^AC$1))*0.8+$B13*(1+$B$5)^AC$1+0.2*AB6*(1-($C12*(1+$D12)^AC$1))</f>
        <v>21928222.9359685</v>
      </c>
      <c r="AD7" s="7" t="n">
        <f aca="false">AC7*(1-($C13*(1+$D13)^AD$1))*0.8+$B13*(1+$B$5)^AD$1+0.2*AC6*(1-($C12*(1+$D12)^AD$1))</f>
        <v>22017856.2897265</v>
      </c>
      <c r="AE7" s="7" t="n">
        <f aca="false">AD7*(1-($C13*(1+$D13)^AE$1))*0.8+$B13*(1+$B$5)^AE$1+0.2*AD6*(1-($C12*(1+$D12)^AE$1))</f>
        <v>22117599.6519758</v>
      </c>
      <c r="AF7" s="7" t="n">
        <f aca="false">AE7*(1-($C13*(1+$D13)^AF$1))*0.8+$B13*(1+$B$5)^AF$1+0.2*AE6*(1-($C12*(1+$D12)^AF$1))</f>
        <v>22227631.4175544</v>
      </c>
      <c r="AG7" s="7" t="n">
        <f aca="false">AF7*(1-($C13*(1+$D13)^AG$1))*0.8+$B13*(1+$B$5)^AG$1+0.2*AF6*(1-($C12*(1+$D12)^AG$1))</f>
        <v>22348028.9717547</v>
      </c>
      <c r="AH7" s="7" t="n">
        <f aca="false">AG7*(1-($C13*(1+$D13)^AH$1))*0.8+$B13*(1+$B$5)^AH$1+0.2*AG6*(1-($C12*(1+$D12)^AH$1))</f>
        <v>22478783.2748618</v>
      </c>
      <c r="AI7" s="7" t="n">
        <f aca="false">AH7*(1-($C13*(1+$D13)^AI$1))*0.8+$B13*(1+$B$5)^AI$1+0.2*AH6*(1-($C12*(1+$D12)^AI$1))</f>
        <v>22619812.1556092</v>
      </c>
      <c r="AJ7" s="7" t="n">
        <f aca="false">AI7*(1-($C13*(1+$D13)^AJ$1))*0.8+$B13*(1+$B$5)^AJ$1+0.2*AI6*(1-($C12*(1+$D12)^AJ$1))</f>
        <v>22770972.4354852</v>
      </c>
      <c r="AK7" s="7" t="n">
        <f aca="false">AJ7*(1-($C13*(1+$D13)^AK$1))*0.8+$B13*(1+$B$5)^AK$1+0.2*AJ6*(1-($C12*(1+$D12)^AK$1))</f>
        <v>22932070.9754438</v>
      </c>
      <c r="AL7" s="7" t="n">
        <f aca="false">AK7*(1-($C13*(1+$D13)^AL$1))*0.8+$B13*(1+$B$5)^AL$1+0.2*AK6*(1-($C12*(1+$D12)^AL$1))</f>
        <v>23102874.7119735</v>
      </c>
      <c r="AM7" s="7" t="n">
        <f aca="false">AL7*(1-($C13*(1+$D13)^AM$1))*0.8+$B13*(1+$B$5)^AM$1+0.2*AL6*(1-($C12*(1+$D12)^AM$1))</f>
        <v>23283119.7319262</v>
      </c>
      <c r="AN7" s="7" t="n">
        <f aca="false">AM7*(1-($C13*(1+$D13)^AN$1))*0.8+$B13*(1+$B$5)^AN$1+0.2*AM6*(1-($C12*(1+$D12)^AN$1))</f>
        <v>23472519.4247745</v>
      </c>
      <c r="AO7" s="7" t="n">
        <f aca="false">AN7*(1-($C13*(1+$D13)^AO$1))*0.8+$B13*(1+$B$5)^AO$1+0.2*AN6*(1-($C12*(1+$D12)^AO$1))</f>
        <v>23670771.7459885</v>
      </c>
      <c r="AP7" s="7" t="n">
        <f aca="false">AO7*(1-($C13*(1+$D13)^AP$1))*0.8+$B13*(1+$B$5)^AP$1+0.2*AO6*(1-($C12*(1+$D12)^AP$1))</f>
        <v>23877565.6246404</v>
      </c>
      <c r="AQ7" s="7" t="n">
        <f aca="false">AP7*(1-($C13*(1+$D13)^AQ$1))*0.8+$B13*(1+$B$5)^AQ$1+0.2*AP6*(1-($C12*(1+$D12)^AQ$1))</f>
        <v>24092586.5507163</v>
      </c>
      <c r="AR7" s="7" t="n">
        <f aca="false">AQ7*(1-($C13*(1+$D13)^AR$1))*0.8+$B13*(1+$B$5)^AR$1+0.2*AQ6*(1-($C12*(1+$D12)^AR$1))</f>
        <v>24315521.3816923</v>
      </c>
      <c r="AS7" s="7" t="n">
        <f aca="false">AR7*(1-($C13*(1+$D13)^AS$1))*0.8+$B13*(1+$B$5)^AS$1+0.2*AR6*(1-($C12*(1+$D12)^AS$1))</f>
        <v>24546062.4126466</v>
      </c>
      <c r="AT7" s="7" t="n">
        <f aca="false">AS7*(1-($C13*(1+$D13)^AT$1))*0.8+$B13*(1+$B$5)^AT$1+0.2*AS6*(1-($C12*(1+$D12)^AT$1))</f>
        <v>24783910.7587459</v>
      </c>
      <c r="AU7" s="7" t="n">
        <f aca="false">AT7*(1-($C13*(1+$D13)^AU$1))*0.8+$B13*(1+$B$5)^AU$1+0.2*AT6*(1-($C12*(1+$D12)^AU$1))</f>
        <v>25028779.1028108</v>
      </c>
      <c r="AV7" s="7" t="n">
        <f aca="false">AU7*(1-($C13*(1+$D13)^AV$1))*0.8+$B13*(1+$B$5)^AV$1+0.2*AU6*(1-($C12*(1+$D12)^AV$1))</f>
        <v>25280393.8634887</v>
      </c>
      <c r="AW7" s="7" t="n">
        <f aca="false">AV7*(1-($C13*(1+$D13)^AW$1))*0.8+$B13*(1+$B$5)^AW$1+0.2*AV6*(1-($C12*(1+$D12)^AW$1))</f>
        <v>25538496.8411894</v>
      </c>
      <c r="AX7" s="7" t="n">
        <f aca="false">AW7*(1-($C13*(1+$D13)^AX$1))*0.8+$B13*(1+$B$5)^AX$1+0.2*AW6*(1-($C12*(1+$D12)^AX$1))</f>
        <v>25802846.3993314</v>
      </c>
      <c r="AY7" s="7" t="n">
        <f aca="false">AX7*(1-($C13*(1+$D13)^AY$1))*0.8+$B13*(1+$B$5)^AY$1+0.2*AX6*(1-($C12*(1+$D12)^AY$1))</f>
        <v>26073218.2376857</v>
      </c>
      <c r="AZ7" s="7" t="n">
        <f aca="false">AY7*(1-($C13*(1+$D13)^AZ$1))*0.8+$B13*(1+$B$5)^AZ$1+0.2*AY6*(1-($C12*(1+$D12)^AZ$1))</f>
        <v>26349405.8128168</v>
      </c>
      <c r="BA7" s="7" t="n">
        <f aca="false">AZ7*(1-($C13*(1+$D13)^BA$1))*0.8+$B13*(1+$B$5)^BA$1+0.2*AZ6*(1-($C12*(1+$D12)^BA$1))</f>
        <v>26631220.4579799</v>
      </c>
      <c r="BB7" s="7" t="n">
        <f aca="false">BA7*(1-($C13*(1+$D13)^BB$1))*0.8+$B13*(1+$B$5)^BB$1+0.2*BA6*(1-($C12*(1+$D12)^BB$1))</f>
        <v>26918491.2515269</v>
      </c>
      <c r="BC7" s="7" t="n">
        <f aca="false">BB7*(1-($C13*(1+$D13)^BC$1))*0.8+$B13*(1+$B$5)^BC$1+0.2*BB6*(1-($C12*(1+$D12)^BC$1))</f>
        <v>27211064.6790839</v>
      </c>
      <c r="BD7" s="7" t="n">
        <f aca="false">BC7*(1-($C13*(1+$D13)^BD$1))*0.8+$B13*(1+$B$5)^BD$1+0.2*BC6*(1-($C12*(1+$D12)^BD$1))</f>
        <v>27508804.1306697</v>
      </c>
      <c r="BE7" s="7" t="n">
        <f aca="false">BD7*(1-($C13*(1+$D13)^BE$1))*0.8+$B13*(1+$B$5)^BE$1+0.2*BD6*(1-($C12*(1+$D12)^BE$1))</f>
        <v>27811589.2696737</v>
      </c>
    </row>
    <row r="8" customFormat="false" ht="12.75" hidden="false" customHeight="false" outlineLevel="0" collapsed="false">
      <c r="A8" s="12" t="s">
        <v>2</v>
      </c>
      <c r="B8" s="13" t="n">
        <v>10491.3333333333</v>
      </c>
      <c r="C8" s="9" t="n">
        <v>0.00204186</v>
      </c>
      <c r="D8" s="9" t="n">
        <v>-0.0315649047261531</v>
      </c>
      <c r="F8" s="12" t="s">
        <v>14</v>
      </c>
      <c r="G8" s="6" t="n">
        <v>19885361</v>
      </c>
      <c r="H8" s="7" t="n">
        <f aca="false">G8*(1-($C14*(1+$D14)^H$1))*0.8+$B14*(1+$B$5)^H$1+0.2*G7*(1-($C13*(1+$D13)^H$1))</f>
        <v>19969176.970013</v>
      </c>
      <c r="I8" s="7" t="n">
        <f aca="false">H8*(1-($C14*(1+$D14)^I$1))*0.8+$B14*(1+$B$5)^I$1+0.2*H7*(1-($C13*(1+$D13)^I$1))</f>
        <v>20094867.2450253</v>
      </c>
      <c r="J8" s="7" t="n">
        <f aca="false">I8*(1-($C14*(1+$D14)^J$1))*0.8+$B14*(1+$B$5)^J$1+0.2*I7*(1-($C13*(1+$D13)^J$1))</f>
        <v>20248043.4445111</v>
      </c>
      <c r="K8" s="7" t="n">
        <f aca="false">J8*(1-($C14*(1+$D14)^K$1))*0.8+$B14*(1+$B$5)^K$1+0.2*J7*(1-($C13*(1+$D13)^K$1))</f>
        <v>20417358.1326664</v>
      </c>
      <c r="L8" s="7" t="n">
        <f aca="false">K8*(1-($C14*(1+$D14)^L$1))*0.8+$B14*(1+$B$5)^L$1+0.2*K7*(1-($C13*(1+$D13)^L$1))</f>
        <v>20593762.4731435</v>
      </c>
      <c r="M8" s="7" t="n">
        <f aca="false">L8*(1-($C14*(1+$D14)^M$1))*0.8+$B14*(1+$B$5)^M$1+0.2*L7*(1-($C13*(1+$D13)^M$1))</f>
        <v>20770169.3090152</v>
      </c>
      <c r="N8" s="7" t="n">
        <f aca="false">M8*(1-($C14*(1+$D14)^N$1))*0.8+$B14*(1+$B$5)^N$1+0.2*M7*(1-($C13*(1+$D13)^N$1))</f>
        <v>20941252.3372729</v>
      </c>
      <c r="O8" s="7" t="n">
        <f aca="false">N8*(1-($C14*(1+$D14)^O$1))*0.8+$B14*(1+$B$5)^O$1+0.2*N7*(1-($C13*(1+$D13)^O$1))</f>
        <v>21103266.5876904</v>
      </c>
      <c r="P8" s="7" t="n">
        <f aca="false">O8*(1-($C14*(1+$D14)^P$1))*0.8+$B14*(1+$B$5)^P$1+0.2*O7*(1-($C13*(1+$D13)^P$1))</f>
        <v>21253853.3764967</v>
      </c>
      <c r="Q8" s="7" t="n">
        <f aca="false">P8*(1-($C14*(1+$D14)^Q$1))*0.8+$B14*(1+$B$5)^Q$1+0.2*P7*(1-($C13*(1+$D13)^Q$1))</f>
        <v>21391828.2116941</v>
      </c>
      <c r="R8" s="7" t="n">
        <f aca="false">Q8*(1-($C14*(1+$D14)^R$1))*0.8+$B14*(1+$B$5)^R$1+0.2*Q7*(1-($C13*(1+$D13)^R$1))</f>
        <v>21516962.9140297</v>
      </c>
      <c r="S8" s="7" t="n">
        <f aca="false">R8*(1-($C14*(1+$D14)^S$1))*0.8+$B14*(1+$B$5)^S$1+0.2*R7*(1-($C13*(1+$D13)^S$1))</f>
        <v>21629775.0657274</v>
      </c>
      <c r="T8" s="7" t="n">
        <f aca="false">S8*(1-($C14*(1+$D14)^T$1))*0.8+$B14*(1+$B$5)^T$1+0.2*S7*(1-($C13*(1+$D13)^T$1))</f>
        <v>21731335.1894154</v>
      </c>
      <c r="U8" s="7" t="n">
        <f aca="false">T8*(1-($C14*(1+$D14)^U$1))*0.8+$B14*(1+$B$5)^U$1+0.2*T7*(1-($C13*(1+$D13)^U$1))</f>
        <v>21823098.0947829</v>
      </c>
      <c r="V8" s="7" t="n">
        <f aca="false">U8*(1-($C14*(1+$D14)^V$1))*0.8+$B14*(1+$B$5)^V$1+0.2*U7*(1-($C13*(1+$D13)^V$1))</f>
        <v>21906761.1507469</v>
      </c>
      <c r="W8" s="7" t="n">
        <f aca="false">V8*(1-($C14*(1+$D14)^W$1))*0.8+$B14*(1+$B$5)^W$1+0.2*V7*(1-($C13*(1+$D13)^W$1))</f>
        <v>21984149.4246766</v>
      </c>
      <c r="X8" s="7" t="n">
        <f aca="false">W8*(1-($C14*(1+$D14)^X$1))*0.8+$B14*(1+$B$5)^X$1+0.2*W7*(1-($C13*(1+$D13)^X$1))</f>
        <v>22057125.7672996</v>
      </c>
      <c r="Y8" s="7" t="n">
        <f aca="false">X8*(1-($C14*(1+$D14)^Y$1))*0.8+$B14*(1+$B$5)^Y$1+0.2*X7*(1-($C13*(1+$D13)^Y$1))</f>
        <v>22127522.8835884</v>
      </c>
      <c r="Z8" s="7" t="n">
        <f aca="false">Y8*(1-($C14*(1+$D14)^Z$1))*0.8+$B14*(1+$B$5)^Z$1+0.2*Y7*(1-($C13*(1+$D13)^Z$1))</f>
        <v>22197094.0152694</v>
      </c>
      <c r="AA8" s="7" t="n">
        <f aca="false">Z8*(1-($C14*(1+$D14)^AA$1))*0.8+$B14*(1+$B$5)^AA$1+0.2*Z7*(1-($C13*(1+$D13)^AA$1))</f>
        <v>22267478.8696621</v>
      </c>
      <c r="AB8" s="7" t="n">
        <f aca="false">AA8*(1-($C14*(1+$D14)^AB$1))*0.8+$B14*(1+$B$5)^AB$1+0.2*AA7*(1-($C13*(1+$D13)^AB$1))</f>
        <v>22340181.6947056</v>
      </c>
      <c r="AC8" s="7" t="n">
        <f aca="false">AB8*(1-($C14*(1+$D14)^AC$1))*0.8+$B14*(1+$B$5)^AC$1+0.2*AB7*(1-($C13*(1+$D13)^AC$1))</f>
        <v>22416558.7949189</v>
      </c>
      <c r="AD8" s="7" t="n">
        <f aca="false">AC8*(1-($C14*(1+$D14)^AD$1))*0.8+$B14*(1+$B$5)^AD$1+0.2*AC7*(1-($C13*(1+$D13)^AD$1))</f>
        <v>22497813.220388</v>
      </c>
      <c r="AE8" s="7" t="n">
        <f aca="false">AD8*(1-($C14*(1+$D14)^AE$1))*0.8+$B14*(1+$B$5)^AE$1+0.2*AD7*(1-($C13*(1+$D13)^AE$1))</f>
        <v>22584994.7856811</v>
      </c>
      <c r="AF8" s="7" t="n">
        <f aca="false">AE8*(1-($C14*(1+$D14)^AF$1))*0.8+$B14*(1+$B$5)^AF$1+0.2*AE7*(1-($C13*(1+$D13)^AF$1))</f>
        <v>22679003.957251</v>
      </c>
      <c r="AG8" s="7" t="n">
        <f aca="false">AF8*(1-($C14*(1+$D14)^AG$1))*0.8+$B14*(1+$B$5)^AG$1+0.2*AF7*(1-($C13*(1+$D13)^AG$1))</f>
        <v>22780598.4728652</v>
      </c>
      <c r="AH8" s="7" t="n">
        <f aca="false">AG8*(1-($C14*(1+$D14)^AH$1))*0.8+$B14*(1+$B$5)^AH$1+0.2*AG7*(1-($C13*(1+$D13)^AH$1))</f>
        <v>22890401.8224439</v>
      </c>
      <c r="AI8" s="7" t="n">
        <f aca="false">AH8*(1-($C14*(1+$D14)^AI$1))*0.8+$B14*(1+$B$5)^AI$1+0.2*AH7*(1-($C13*(1+$D13)^AI$1))</f>
        <v>23008912.9304726</v>
      </c>
      <c r="AJ8" s="7" t="n">
        <f aca="false">AI8*(1-($C14*(1+$D14)^AJ$1))*0.8+$B14*(1+$B$5)^AJ$1+0.2*AI7*(1-($C13*(1+$D13)^AJ$1))</f>
        <v>23136516.5432241</v>
      </c>
      <c r="AK8" s="7" t="n">
        <f aca="false">AJ8*(1-($C14*(1+$D14)^AK$1))*0.8+$B14*(1+$B$5)^AK$1+0.2*AJ7*(1-($C13*(1+$D13)^AK$1))</f>
        <v>23273493.9478712</v>
      </c>
      <c r="AL8" s="7" t="n">
        <f aca="false">AK8*(1-($C14*(1+$D14)^AL$1))*0.8+$B14*(1+$B$5)^AL$1+0.2*AK7*(1-($C13*(1+$D13)^AL$1))</f>
        <v>23420033.7434802</v>
      </c>
      <c r="AM8" s="7" t="n">
        <f aca="false">AL8*(1-($C14*(1+$D14)^AM$1))*0.8+$B14*(1+$B$5)^AM$1+0.2*AL7*(1-($C13*(1+$D13)^AM$1))</f>
        <v>23576242.453217</v>
      </c>
      <c r="AN8" s="7" t="n">
        <f aca="false">AM8*(1-($C14*(1+$D14)^AN$1))*0.8+$B14*(1+$B$5)^AN$1+0.2*AM7*(1-($C13*(1+$D13)^AN$1))</f>
        <v>23742154.8190232</v>
      </c>
      <c r="AO8" s="7" t="n">
        <f aca="false">AN8*(1-($C14*(1+$D14)^AO$1))*0.8+$B14*(1+$B$5)^AO$1+0.2*AN7*(1-($C13*(1+$D13)^AO$1))</f>
        <v>23917743.6593902</v>
      </c>
      <c r="AP8" s="7" t="n">
        <f aca="false">AO8*(1-($C14*(1+$D14)^AP$1))*0.8+$B14*(1+$B$5)^AP$1+0.2*AO7*(1-($C13*(1+$D13)^AP$1))</f>
        <v>24102929.201342</v>
      </c>
      <c r="AQ8" s="7" t="n">
        <f aca="false">AP8*(1-($C14*(1+$D14)^AQ$1))*0.8+$B14*(1+$B$5)^AQ$1+0.2*AP7*(1-($C13*(1+$D13)^AQ$1))</f>
        <v>24297587.822005</v>
      </c>
      <c r="AR8" s="7" t="n">
        <f aca="false">AQ8*(1-($C14*(1+$D14)^AR$1))*0.8+$B14*(1+$B$5)^AR$1+0.2*AQ7*(1-($C13*(1+$D13)^AR$1))</f>
        <v>24501560.1550277</v>
      </c>
      <c r="AS8" s="7" t="n">
        <f aca="false">AR8*(1-($C14*(1+$D14)^AS$1))*0.8+$B14*(1+$B$5)^AS$1+0.2*AR7*(1-($C13*(1+$D13)^AS$1))</f>
        <v>24714658.533838</v>
      </c>
      <c r="AT8" s="7" t="n">
        <f aca="false">AS8*(1-($C14*(1+$D14)^AT$1))*0.8+$B14*(1+$B$5)^AT$1+0.2*AS7*(1-($C13*(1+$D13)^AT$1))</f>
        <v>24936673.758054</v>
      </c>
      <c r="AU8" s="7" t="n">
        <f aca="false">AT8*(1-($C14*(1+$D14)^AU$1))*0.8+$B14*(1+$B$5)^AU$1+0.2*AT7*(1-($C13*(1+$D13)^AU$1))</f>
        <v>25167381.1817464</v>
      </c>
      <c r="AV8" s="7" t="n">
        <f aca="false">AU8*(1-($C14*(1+$D14)^AV$1))*0.8+$B14*(1+$B$5)^AV$1+0.2*AU7*(1-($C13*(1+$D13)^AV$1))</f>
        <v>25406546.1329366</v>
      </c>
      <c r="AW8" s="7" t="n">
        <f aca="false">AV8*(1-($C14*(1+$D14)^AW$1))*0.8+$B14*(1+$B$5)^AW$1+0.2*AV7*(1-($C13*(1+$D13)^AW$1))</f>
        <v>25653928.6828349</v>
      </c>
      <c r="AX8" s="7" t="n">
        <f aca="false">AW8*(1-($C14*(1+$D14)^AX$1))*0.8+$B14*(1+$B$5)^AX$1+0.2*AW7*(1-($C13*(1+$D13)^AX$1))</f>
        <v>25909287.7909563</v>
      </c>
      <c r="AY8" s="7" t="n">
        <f aca="false">AX8*(1-($C14*(1+$D14)^AY$1))*0.8+$B14*(1+$B$5)^AY$1+0.2*AX7*(1-($C13*(1+$D13)^AY$1))</f>
        <v>26172384.8584429</v>
      </c>
      <c r="AZ8" s="7" t="n">
        <f aca="false">AY8*(1-($C14*(1+$D14)^AZ$1))*0.8+$B14*(1+$B$5)^AZ$1+0.2*AY7*(1-($C13*(1+$D13)^AZ$1))</f>
        <v>26442986.7267334</v>
      </c>
      <c r="BA8" s="7" t="n">
        <f aca="false">AZ8*(1-($C14*(1+$D14)^BA$1))*0.8+$B14*(1+$B$5)^BA$1+0.2*AZ7*(1-($C13*(1+$D13)^BA$1))</f>
        <v>26720868.1622188</v>
      </c>
      <c r="BB8" s="7" t="n">
        <f aca="false">BA8*(1-($C14*(1+$D14)^BB$1))*0.8+$B14*(1+$B$5)^BB$1+0.2*BA7*(1-($C13*(1+$D13)^BB$1))</f>
        <v>27005813.8698057</v>
      </c>
      <c r="BC8" s="7" t="n">
        <f aca="false">BB8*(1-($C14*(1+$D14)^BC$1))*0.8+$B14*(1+$B$5)^BC$1+0.2*BB7*(1-($C13*(1+$D13)^BC$1))</f>
        <v>27297620.0794796</v>
      </c>
      <c r="BD8" s="7" t="n">
        <f aca="false">BC8*(1-($C14*(1+$D14)^BD$1))*0.8+$B14*(1+$B$5)^BD$1+0.2*BC7*(1-($C13*(1+$D13)^BD$1))</f>
        <v>27596095.7501449</v>
      </c>
      <c r="BE8" s="7" t="n">
        <f aca="false">BD8*(1-($C14*(1+$D14)^BE$1))*0.8+$B14*(1+$B$5)^BE$1+0.2*BD7*(1-($C13*(1+$D13)^BE$1))</f>
        <v>27901063.4343608</v>
      </c>
    </row>
    <row r="9" customFormat="false" ht="12.75" hidden="false" customHeight="false" outlineLevel="0" collapsed="false">
      <c r="A9" s="14" t="s">
        <v>4</v>
      </c>
      <c r="B9" s="13" t="n">
        <v>26460.3333333333</v>
      </c>
      <c r="C9" s="9" t="n">
        <v>0.0002239</v>
      </c>
      <c r="D9" s="9" t="n">
        <v>-0.028232392069839</v>
      </c>
      <c r="F9" s="12" t="s">
        <v>15</v>
      </c>
      <c r="G9" s="6" t="n">
        <v>20903027</v>
      </c>
      <c r="H9" s="7" t="n">
        <f aca="false">G9*(1-($C15*(1+$D15)^H$1))*0.8+$B15*(1+$B$5)^H$1+0.2*G8*(1-($C14*(1+$D14)^H$1))</f>
        <v>20793916.9088811</v>
      </c>
      <c r="I9" s="7" t="n">
        <f aca="false">H9*(1-($C15*(1+$D15)^I$1))*0.8+$B15*(1+$B$5)^I$1+0.2*H8*(1-($C14*(1+$D14)^I$1))</f>
        <v>20726847.4654492</v>
      </c>
      <c r="J9" s="7" t="n">
        <f aca="false">I9*(1-($C15*(1+$D15)^J$1))*0.8+$B15*(1+$B$5)^J$1+0.2*I8*(1-($C14*(1+$D14)^J$1))</f>
        <v>20701745.4701336</v>
      </c>
      <c r="K9" s="7" t="n">
        <f aca="false">J9*(1-($C15*(1+$D15)^K$1))*0.8+$B15*(1+$B$5)^K$1+0.2*J8*(1-($C14*(1+$D14)^K$1))</f>
        <v>20715682.7424221</v>
      </c>
      <c r="L9" s="7" t="n">
        <f aca="false">K9*(1-($C15*(1+$D15)^L$1))*0.8+$B15*(1+$B$5)^L$1+0.2*K8*(1-($C14*(1+$D14)^L$1))</f>
        <v>20764058.957939</v>
      </c>
      <c r="M9" s="7" t="n">
        <f aca="false">L9*(1-($C15*(1+$D15)^M$1))*0.8+$B15*(1+$B$5)^M$1+0.2*L8*(1-($C14*(1+$D14)^M$1))</f>
        <v>20841397.5007002</v>
      </c>
      <c r="N9" s="7" t="n">
        <f aca="false">M9*(1-($C15*(1+$D15)^N$1))*0.8+$B15*(1+$B$5)^N$1+0.2*M8*(1-($C14*(1+$D14)^N$1))</f>
        <v>20941913.4673746</v>
      </c>
      <c r="O9" s="7" t="n">
        <f aca="false">N9*(1-($C15*(1+$D15)^O$1))*0.8+$B15*(1+$B$5)^O$1+0.2*N8*(1-($C14*(1+$D14)^O$1))</f>
        <v>21059927.0286069</v>
      </c>
      <c r="P9" s="7" t="n">
        <f aca="false">O9*(1-($C15*(1+$D15)^P$1))*0.8+$B15*(1+$B$5)^P$1+0.2*O8*(1-($C14*(1+$D14)^P$1))</f>
        <v>21190157.6331705</v>
      </c>
      <c r="Q9" s="7" t="n">
        <f aca="false">P9*(1-($C15*(1+$D15)^Q$1))*0.8+$B15*(1+$B$5)^Q$1+0.2*P8*(1-($C14*(1+$D14)^Q$1))</f>
        <v>21327920.0082252</v>
      </c>
      <c r="R9" s="7" t="n">
        <f aca="false">Q9*(1-($C15*(1+$D15)^R$1))*0.8+$B15*(1+$B$5)^R$1+0.2*Q8*(1-($C14*(1+$D14)^R$1))</f>
        <v>21469238.3646499</v>
      </c>
      <c r="S9" s="7" t="n">
        <f aca="false">R9*(1-($C15*(1+$D15)^S$1))*0.8+$B15*(1+$B$5)^S$1+0.2*R8*(1-($C14*(1+$D14)^S$1))</f>
        <v>21610894.1467528</v>
      </c>
      <c r="T9" s="7" t="n">
        <f aca="false">S9*(1-($C15*(1+$D15)^T$1))*0.8+$B15*(1+$B$5)^T$1+0.2*S8*(1-($C14*(1+$D14)^T$1))</f>
        <v>21750422.1842169</v>
      </c>
      <c r="U9" s="7" t="n">
        <f aca="false">T9*(1-($C15*(1+$D15)^U$1))*0.8+$B15*(1+$B$5)^U$1+0.2*T8*(1-($C14*(1+$D14)^U$1))</f>
        <v>21886069.181339</v>
      </c>
      <c r="V9" s="7" t="n">
        <f aca="false">U9*(1-($C15*(1+$D15)^V$1))*0.8+$B15*(1+$B$5)^V$1+0.2*U8*(1-($C14*(1+$D14)^V$1))</f>
        <v>22016726.9521666</v>
      </c>
      <c r="W9" s="7" t="n">
        <f aca="false">V9*(1-($C15*(1+$D15)^W$1))*0.8+$B15*(1+$B$5)^W$1+0.2*V8*(1-($C14*(1+$D14)^W$1))</f>
        <v>22141850.8581823</v>
      </c>
      <c r="X9" s="7" t="n">
        <f aca="false">W9*(1-($C15*(1+$D15)^X$1))*0.8+$B15*(1+$B$5)^X$1+0.2*W8*(1-($C14*(1+$D14)^X$1))</f>
        <v>22261371.7855033</v>
      </c>
      <c r="Y9" s="7" t="n">
        <f aca="false">X9*(1-($C15*(1+$D15)^Y$1))*0.8+$B15*(1+$B$5)^Y$1+0.2*X8*(1-($C14*(1+$D14)^Y$1))</f>
        <v>22375607.9349636</v>
      </c>
      <c r="Z9" s="7" t="n">
        <f aca="false">Y9*(1-($C15*(1+$D15)^Z$1))*0.8+$B15*(1+$B$5)^Z$1+0.2*Y8*(1-($C14*(1+$D14)^Z$1))</f>
        <v>22485180.8439853</v>
      </c>
      <c r="AA9" s="7" t="n">
        <f aca="false">Z9*(1-($C15*(1+$D15)^AA$1))*0.8+$B15*(1+$B$5)^AA$1+0.2*Z8*(1-($C14*(1+$D14)^AA$1))</f>
        <v>22590938.4959589</v>
      </c>
      <c r="AB9" s="7" t="n">
        <f aca="false">AA9*(1-($C15*(1+$D15)^AB$1))*0.8+$B15*(1+$B$5)^AB$1+0.2*AA8*(1-($C14*(1+$D14)^AB$1))</f>
        <v>22693887.1266598</v>
      </c>
      <c r="AC9" s="7" t="n">
        <f aca="false">AB9*(1-($C15*(1+$D15)^AC$1))*0.8+$B15*(1+$B$5)^AC$1+0.2*AB8*(1-($C14*(1+$D14)^AC$1))</f>
        <v>22795132.3951495</v>
      </c>
      <c r="AD9" s="7" t="n">
        <f aca="false">AC9*(1-($C15*(1+$D15)^AD$1))*0.8+$B15*(1+$B$5)^AD$1+0.2*AC8*(1-($C14*(1+$D14)^AD$1))</f>
        <v>22895829.9131653</v>
      </c>
      <c r="AE9" s="7" t="n">
        <f aca="false">AD9*(1-($C15*(1+$D15)^AE$1))*0.8+$B15*(1+$B$5)^AE$1+0.2*AD8*(1-($C14*(1+$D14)^AE$1))</f>
        <v>22997144.676482</v>
      </c>
      <c r="AF9" s="7" t="n">
        <f aca="false">AE9*(1-($C15*(1+$D15)^AF$1))*0.8+$B15*(1+$B$5)^AF$1+0.2*AE8*(1-($C14*(1+$D14)^AF$1))</f>
        <v>23100218.6666741</v>
      </c>
      <c r="AG9" s="7" t="n">
        <f aca="false">AF9*(1-($C15*(1+$D15)^AG$1))*0.8+$B15*(1+$B$5)^AG$1+0.2*AF8*(1-($C14*(1+$D14)^AG$1))</f>
        <v>23206145.7481333</v>
      </c>
      <c r="AH9" s="7" t="n">
        <f aca="false">AG9*(1-($C15*(1+$D15)^AH$1))*0.8+$B15*(1+$B$5)^AH$1+0.2*AG8*(1-($C14*(1+$D14)^AH$1))</f>
        <v>23315952.9352912</v>
      </c>
      <c r="AI9" s="7" t="n">
        <f aca="false">AH9*(1-($C15*(1+$D15)^AI$1))*0.8+$B15*(1+$B$5)^AI$1+0.2*AH8*(1-($C14*(1+$D14)^AI$1))</f>
        <v>23430587.1180918</v>
      </c>
      <c r="AJ9" s="7" t="n">
        <f aca="false">AI9*(1-($C15*(1+$D15)^AJ$1))*0.8+$B15*(1+$B$5)^AJ$1+0.2*AI8*(1-($C14*(1+$D14)^AJ$1))</f>
        <v>23550906.3861755</v>
      </c>
      <c r="AK9" s="7" t="n">
        <f aca="false">AJ9*(1-($C15*(1+$D15)^AK$1))*0.8+$B15*(1+$B$5)^AK$1+0.2*AJ8*(1-($C14*(1+$D14)^AK$1))</f>
        <v>23677675.1665421</v>
      </c>
      <c r="AL9" s="7" t="n">
        <f aca="false">AK9*(1-($C15*(1+$D15)^AL$1))*0.8+$B15*(1+$B$5)^AL$1+0.2*AK8*(1-($C14*(1+$D14)^AL$1))</f>
        <v>23811562.4734361</v>
      </c>
      <c r="AM9" s="7" t="n">
        <f aca="false">AL9*(1-($C15*(1+$D15)^AM$1))*0.8+$B15*(1+$B$5)^AM$1+0.2*AL8*(1-($C14*(1+$D14)^AM$1))</f>
        <v>23953142.6547148</v>
      </c>
      <c r="AN9" s="7" t="n">
        <f aca="false">AM9*(1-($C15*(1+$D15)^AN$1))*0.8+$B15*(1+$B$5)^AN$1+0.2*AM8*(1-($C14*(1+$D14)^AN$1))</f>
        <v>24102898.1010451</v>
      </c>
      <c r="AO9" s="7" t="n">
        <f aca="false">AN9*(1-($C15*(1+$D15)^AO$1))*0.8+$B15*(1+$B$5)^AO$1+0.2*AN8*(1-($C14*(1+$D14)^AO$1))</f>
        <v>24261223.4601229</v>
      </c>
      <c r="AP9" s="7" t="n">
        <f aca="false">AO9*(1-($C15*(1+$D15)^AP$1))*0.8+$B15*(1+$B$5)^AP$1+0.2*AO8*(1-($C14*(1+$D14)^AP$1))</f>
        <v>24428430.9665094</v>
      </c>
      <c r="AQ9" s="7" t="n">
        <f aca="false">AP9*(1-($C15*(1+$D15)^AQ$1))*0.8+$B15*(1+$B$5)^AQ$1+0.2*AP8*(1-($C14*(1+$D14)^AQ$1))</f>
        <v>24604756.5583449</v>
      </c>
      <c r="AR9" s="7" t="n">
        <f aca="false">AQ9*(1-($C15*(1+$D15)^AR$1))*0.8+$B15*(1+$B$5)^AR$1+0.2*AQ8*(1-($C14*(1+$D14)^AR$1))</f>
        <v>24790366.5054732</v>
      </c>
      <c r="AS9" s="7" t="n">
        <f aca="false">AR9*(1-($C15*(1+$D15)^AS$1))*0.8+$B15*(1+$B$5)^AS$1+0.2*AR8*(1-($C14*(1+$D14)^AS$1))</f>
        <v>24985364.3199983</v>
      </c>
      <c r="AT9" s="7" t="n">
        <f aca="false">AS9*(1-($C15*(1+$D15)^AT$1))*0.8+$B15*(1+$B$5)^AT$1+0.2*AS8*(1-($C14*(1+$D14)^AT$1))</f>
        <v>25189797.7607519</v>
      </c>
      <c r="AU9" s="7" t="n">
        <f aca="false">AT9*(1-($C15*(1+$D15)^AU$1))*0.8+$B15*(1+$B$5)^AU$1+0.2*AT8*(1-($C14*(1+$D14)^AU$1))</f>
        <v>25403665.7783074</v>
      </c>
      <c r="AV9" s="7" t="n">
        <f aca="false">AU9*(1-($C15*(1+$D15)^AV$1))*0.8+$B15*(1+$B$5)^AV$1+0.2*AU8*(1-($C14*(1+$D14)^AV$1))</f>
        <v>25626925.2777192</v>
      </c>
      <c r="AW9" s="7" t="n">
        <f aca="false">AV9*(1-($C15*(1+$D15)^AW$1))*0.8+$B15*(1+$B$5)^AW$1+0.2*AV8*(1-($C14*(1+$D14)^AW$1))</f>
        <v>25859497.602696</v>
      </c>
      <c r="AX9" s="7" t="n">
        <f aca="false">AW9*(1-($C15*(1+$D15)^AX$1))*0.8+$B15*(1+$B$5)^AX$1+0.2*AW8*(1-($C14*(1+$D14)^AX$1))</f>
        <v>26101274.6679187</v>
      </c>
      <c r="AY9" s="7" t="n">
        <f aca="false">AX9*(1-($C15*(1+$D15)^AY$1))*0.8+$B15*(1+$B$5)^AY$1+0.2*AX8*(1-($C14*(1+$D14)^AY$1))</f>
        <v>26352124.6861154</v>
      </c>
      <c r="AZ9" s="7" t="n">
        <f aca="false">AY9*(1-($C15*(1+$D15)^AZ$1))*0.8+$B15*(1+$B$5)^AZ$1+0.2*AY8*(1-($C14*(1+$D14)^AZ$1))</f>
        <v>26611897.4536374</v>
      </c>
      <c r="BA9" s="7" t="n">
        <f aca="false">AZ9*(1-($C15*(1+$D15)^BA$1))*0.8+$B15*(1+$B$5)^BA$1+0.2*AZ8*(1-($C14*(1+$D14)^BA$1))</f>
        <v>26880429.1729305</v>
      </c>
      <c r="BB9" s="7" t="n">
        <f aca="false">BA9*(1-($C15*(1+$D15)^BB$1))*0.8+$B15*(1+$B$5)^BB$1+0.2*BA8*(1-($C14*(1+$D14)^BB$1))</f>
        <v>27157546.8026992</v>
      </c>
      <c r="BC9" s="7" t="n">
        <f aca="false">BB9*(1-($C15*(1+$D15)^BC$1))*0.8+$B15*(1+$B$5)^BC$1+0.2*BB8*(1-($C14*(1+$D14)^BC$1))</f>
        <v>27443071.936929</v>
      </c>
      <c r="BD9" s="7" t="n">
        <f aca="false">BC9*(1-($C15*(1+$D15)^BD$1))*0.8+$B15*(1+$B$5)^BD$1+0.2*BC8*(1-($C14*(1+$D14)^BD$1))</f>
        <v>27736824.2224542</v>
      </c>
      <c r="BE9" s="7" t="n">
        <f aca="false">BD9*(1-($C15*(1+$D15)^BE$1))*0.8+$B15*(1+$B$5)^BE$1+0.2*BD8*(1-($C14*(1+$D14)^BE$1))</f>
        <v>28038624.3316072</v>
      </c>
    </row>
    <row r="10" customFormat="false" ht="12.75" hidden="false" customHeight="false" outlineLevel="0" collapsed="false">
      <c r="A10" s="14" t="s">
        <v>6</v>
      </c>
      <c r="B10" s="13" t="n">
        <v>46318.6666666667</v>
      </c>
      <c r="C10" s="9" t="n">
        <v>0.0002239</v>
      </c>
      <c r="D10" s="9" t="n">
        <v>-0.028232392069839</v>
      </c>
      <c r="F10" s="12" t="s">
        <v>16</v>
      </c>
      <c r="G10" s="6" t="n">
        <v>22748215</v>
      </c>
      <c r="H10" s="7" t="n">
        <f aca="false">G10*(1-($C16*(1+$D16)^H$1))*0.8+$B16*(1+$B$5)^H$1+0.2*G9*(1-($C15*(1+$D15)^H$1))</f>
        <v>22428311.7302184</v>
      </c>
      <c r="I10" s="7" t="n">
        <f aca="false">H10*(1-($C16*(1+$D16)^I$1))*0.8+$B16*(1+$B$5)^I$1+0.2*H9*(1-($C15*(1+$D15)^I$1))</f>
        <v>22153694.5283998</v>
      </c>
      <c r="J10" s="7" t="n">
        <f aca="false">I10*(1-($C16*(1+$D16)^J$1))*0.8+$B16*(1+$B$5)^J$1+0.2*I9*(1-($C15*(1+$D15)^J$1))</f>
        <v>21923637.7318755</v>
      </c>
      <c r="K10" s="7" t="n">
        <f aca="false">J10*(1-($C16*(1+$D16)^K$1))*0.8+$B16*(1+$B$5)^K$1+0.2*J9*(1-($C15*(1+$D15)^K$1))</f>
        <v>21737551.7492636</v>
      </c>
      <c r="L10" s="7" t="n">
        <f aca="false">K10*(1-($C16*(1+$D16)^L$1))*0.8+$B16*(1+$B$5)^L$1+0.2*K9*(1-($C15*(1+$D15)^L$1))</f>
        <v>21594385.7077358</v>
      </c>
      <c r="M10" s="7" t="n">
        <f aca="false">L10*(1-($C16*(1+$D16)^M$1))*0.8+$B16*(1+$B$5)^M$1+0.2*L9*(1-($C15*(1+$D15)^M$1))</f>
        <v>21492386.5904607</v>
      </c>
      <c r="N10" s="7" t="n">
        <f aca="false">M10*(1-($C16*(1+$D16)^N$1))*0.8+$B16*(1+$B$5)^N$1+0.2*M9*(1-($C15*(1+$D15)^N$1))</f>
        <v>21429065.7086847</v>
      </c>
      <c r="O10" s="7" t="n">
        <f aca="false">N10*(1-($C16*(1+$D16)^O$1))*0.8+$B16*(1+$B$5)^O$1+0.2*N9*(1-($C15*(1+$D15)^O$1))</f>
        <v>21401285.2246106</v>
      </c>
      <c r="P10" s="7" t="n">
        <f aca="false">O10*(1-($C16*(1+$D16)^P$1))*0.8+$B16*(1+$B$5)^P$1+0.2*O9*(1-($C15*(1+$D15)^P$1))</f>
        <v>21405409.6695943</v>
      </c>
      <c r="Q10" s="7" t="n">
        <f aca="false">P10*(1-($C16*(1+$D16)^Q$1))*0.8+$B16*(1+$B$5)^Q$1+0.2*P9*(1-($C15*(1+$D15)^Q$1))</f>
        <v>21437485.593839</v>
      </c>
      <c r="R10" s="7" t="n">
        <f aca="false">Q10*(1-($C16*(1+$D16)^R$1))*0.8+$B16*(1+$B$5)^R$1+0.2*Q9*(1-($C15*(1+$D15)^R$1))</f>
        <v>21493424.100605</v>
      </c>
      <c r="S10" s="7" t="n">
        <f aca="false">R10*(1-($C16*(1+$D16)^S$1))*0.8+$B16*(1+$B$5)^S$1+0.2*R9*(1-($C15*(1+$D15)^S$1))</f>
        <v>21569169.3815828</v>
      </c>
      <c r="T10" s="7" t="n">
        <f aca="false">S10*(1-($C16*(1+$D16)^T$1))*0.8+$B16*(1+$B$5)^T$1+0.2*S9*(1-($C15*(1+$D15)^T$1))</f>
        <v>21660842.8316252</v>
      </c>
      <c r="U10" s="7" t="n">
        <f aca="false">T10*(1-($C16*(1+$D16)^U$1))*0.8+$B16*(1+$B$5)^U$1+0.2*T9*(1-($C15*(1+$D15)^U$1))</f>
        <v>21764857.382635</v>
      </c>
      <c r="V10" s="7" t="n">
        <f aca="false">U10*(1-($C16*(1+$D16)^V$1))*0.8+$B16*(1+$B$5)^V$1+0.2*U9*(1-($C15*(1+$D15)^V$1))</f>
        <v>21878000.5531172</v>
      </c>
      <c r="W10" s="7" t="n">
        <f aca="false">V10*(1-($C16*(1+$D16)^W$1))*0.8+$B16*(1+$B$5)^W$1+0.2*V9*(1-($C15*(1+$D15)^W$1))</f>
        <v>21997487.4847692</v>
      </c>
      <c r="X10" s="7" t="n">
        <f aca="false">W10*(1-($C16*(1+$D16)^X$1))*0.8+$B16*(1+$B$5)^X$1+0.2*W9*(1-($C15*(1+$D15)^X$1))</f>
        <v>22120987.0640449</v>
      </c>
      <c r="Y10" s="7" t="n">
        <f aca="false">X10*(1-($C16*(1+$D16)^Y$1))*0.8+$B16*(1+$B$5)^Y$1+0.2*X9*(1-($C15*(1+$D15)^Y$1))</f>
        <v>22246625.2627706</v>
      </c>
      <c r="Z10" s="7" t="n">
        <f aca="false">Y10*(1-($C16*(1+$D16)^Z$1))*0.8+$B16*(1+$B$5)^Z$1+0.2*Y9*(1-($C15*(1+$D15)^Z$1))</f>
        <v>22372970.2481923</v>
      </c>
      <c r="AA10" s="7" t="n">
        <f aca="false">Z10*(1-($C16*(1+$D16)^AA$1))*0.8+$B16*(1+$B$5)^AA$1+0.2*Z9*(1-($C15*(1+$D15)^AA$1))</f>
        <v>22499003.7759267</v>
      </c>
      <c r="AB10" s="7" t="n">
        <f aca="false">AA10*(1-($C16*(1+$D16)^AB$1))*0.8+$B16*(1+$B$5)^AB$1+0.2*AA9*(1-($C15*(1+$D15)^AB$1))</f>
        <v>22624083.038572</v>
      </c>
      <c r="AC10" s="7" t="n">
        <f aca="false">AB10*(1-($C16*(1+$D16)^AC$1))*0.8+$B16*(1+$B$5)^AC$1+0.2*AB9*(1-($C15*(1+$D15)^AC$1))</f>
        <v>22747896.6225639</v>
      </c>
      <c r="AD10" s="7" t="n">
        <f aca="false">AC10*(1-($C16*(1+$D16)^AD$1))*0.8+$B16*(1+$B$5)^AD$1+0.2*AC9*(1-($C15*(1+$D15)^AD$1))</f>
        <v>22870417.6229835</v>
      </c>
      <c r="AE10" s="7" t="n">
        <f aca="false">AD10*(1-($C16*(1+$D16)^AE$1))*0.8+$B16*(1+$B$5)^AE$1+0.2*AD9*(1-($C15*(1+$D15)^AE$1))</f>
        <v>22991856.3505764</v>
      </c>
      <c r="AF10" s="7" t="n">
        <f aca="false">AE10*(1-($C16*(1+$D16)^AF$1))*0.8+$B16*(1+$B$5)^AF$1+0.2*AE9*(1-($C15*(1+$D15)^AF$1))</f>
        <v>23112614.4841506</v>
      </c>
      <c r="AG10" s="7" t="n">
        <f aca="false">AF10*(1-($C16*(1+$D16)^AG$1))*0.8+$B16*(1+$B$5)^AG$1+0.2*AF9*(1-($C15*(1+$D15)^AG$1))</f>
        <v>23233242.0027714</v>
      </c>
      <c r="AH10" s="7" t="n">
        <f aca="false">AG10*(1-($C16*(1+$D16)^AH$1))*0.8+$B16*(1+$B$5)^AH$1+0.2*AG9*(1-($C15*(1+$D15)^AH$1))</f>
        <v>23354397.7893749</v>
      </c>
      <c r="AI10" s="7" t="n">
        <f aca="false">AH10*(1-($C16*(1+$D16)^AI$1))*0.8+$B16*(1+$B$5)^AI$1+0.2*AH9*(1-($C15*(1+$D15)^AI$1))</f>
        <v>23476814.4339047</v>
      </c>
      <c r="AJ10" s="7" t="n">
        <f aca="false">AI10*(1-($C16*(1+$D16)^AJ$1))*0.8+$B16*(1+$B$5)^AJ$1+0.2*AI9*(1-($C15*(1+$D15)^AJ$1))</f>
        <v>23601267.4763979</v>
      </c>
      <c r="AK10" s="7" t="n">
        <f aca="false">AJ10*(1-($C16*(1+$D16)^AK$1))*0.8+$B16*(1+$B$5)^AK$1+0.2*AJ9*(1-($C15*(1+$D15)^AK$1))</f>
        <v>23728549.1111363</v>
      </c>
      <c r="AL10" s="7" t="n">
        <f aca="false">AK10*(1-($C16*(1+$D16)^AL$1))*0.8+$B16*(1+$B$5)^AL$1+0.2*AK9*(1-($C15*(1+$D15)^AL$1))</f>
        <v>23859446.2126276</v>
      </c>
      <c r="AM10" s="7" t="n">
        <f aca="false">AL10*(1-($C16*(1+$D16)^AM$1))*0.8+$B16*(1+$B$5)^AM$1+0.2*AL9*(1-($C15*(1+$D15)^AM$1))</f>
        <v>23994722.4328096</v>
      </c>
      <c r="AN10" s="7" t="n">
        <f aca="false">AM10*(1-($C16*(1+$D16)^AN$1))*0.8+$B16*(1+$B$5)^AN$1+0.2*AM9*(1-($C15*(1+$D15)^AN$1))</f>
        <v>24135104.0469355</v>
      </c>
      <c r="AO10" s="7" t="n">
        <f aca="false">AN10*(1-($C16*(1+$D16)^AO$1))*0.8+$B16*(1+$B$5)^AO$1+0.2*AN9*(1-($C15*(1+$D15)^AO$1))</f>
        <v>24281269.1844522</v>
      </c>
      <c r="AP10" s="7" t="n">
        <f aca="false">AO10*(1-($C16*(1+$D16)^AP$1))*0.8+$B16*(1+$B$5)^AP$1+0.2*AO9*(1-($C15*(1+$D15)^AP$1))</f>
        <v>24433840.0633972</v>
      </c>
      <c r="AQ10" s="7" t="n">
        <f aca="false">AP10*(1-($C16*(1+$D16)^AQ$1))*0.8+$B16*(1+$B$5)^AQ$1+0.2*AP9*(1-($C15*(1+$D15)^AQ$1))</f>
        <v>24593377.8462178</v>
      </c>
      <c r="AR10" s="7" t="n">
        <f aca="false">AQ10*(1-($C16*(1+$D16)^AR$1))*0.8+$B16*(1+$B$5)^AR$1+0.2*AQ9*(1-($C15*(1+$D15)^AR$1))</f>
        <v>24760379.7464645</v>
      </c>
      <c r="AS10" s="7" t="n">
        <f aca="false">AR10*(1-($C16*(1+$D16)^AS$1))*0.8+$B16*(1+$B$5)^AS$1+0.2*AR9*(1-($C15*(1+$D15)^AS$1))</f>
        <v>24935278.0356178</v>
      </c>
      <c r="AT10" s="7" t="n">
        <f aca="false">AS10*(1-($C16*(1+$D16)^AT$1))*0.8+$B16*(1+$B$5)^AT$1+0.2*AS9*(1-($C15*(1+$D15)^AT$1))</f>
        <v>25118440.6243488</v>
      </c>
      <c r="AU10" s="7" t="n">
        <f aca="false">AT10*(1-($C16*(1+$D16)^AU$1))*0.8+$B16*(1+$B$5)^AU$1+0.2*AT9*(1-($C15*(1+$D15)^AU$1))</f>
        <v>25310172.9205558</v>
      </c>
      <c r="AV10" s="7" t="n">
        <f aca="false">AU10*(1-($C16*(1+$D16)^AV$1))*0.8+$B16*(1+$B$5)^AV$1+0.2*AU9*(1-($C15*(1+$D15)^AV$1))</f>
        <v>25510720.6958852</v>
      </c>
      <c r="AW10" s="7" t="n">
        <f aca="false">AV10*(1-($C16*(1+$D16)^AW$1))*0.8+$B16*(1+$B$5)^AW$1+0.2*AV9*(1-($C15*(1+$D15)^AW$1))</f>
        <v>25720273.7219787</v>
      </c>
      <c r="AX10" s="7" t="n">
        <f aca="false">AW10*(1-($C16*(1+$D16)^AX$1))*0.8+$B16*(1+$B$5)^AX$1+0.2*AW9*(1-($C15*(1+$D15)^AX$1))</f>
        <v>25938969.9665345</v>
      </c>
      <c r="AY10" s="7" t="n">
        <f aca="false">AX10*(1-($C16*(1+$D16)^AY$1))*0.8+$B16*(1+$B$5)^AY$1+0.2*AX9*(1-($C15*(1+$D15)^AY$1))</f>
        <v>26166900.1668904</v>
      </c>
      <c r="AZ10" s="7" t="n">
        <f aca="false">AY10*(1-($C16*(1+$D16)^AZ$1))*0.8+$B16*(1+$B$5)^AZ$1+0.2*AY9*(1-($C15*(1+$D15)^AZ$1))</f>
        <v>26404112.6248469</v>
      </c>
      <c r="BA10" s="7" t="n">
        <f aca="false">AZ10*(1-($C16*(1+$D16)^BA$1))*0.8+$B16*(1+$B$5)^BA$1+0.2*AZ9*(1-($C15*(1+$D15)^BA$1))</f>
        <v>26650618.0906356</v>
      </c>
      <c r="BB10" s="7" t="n">
        <f aca="false">BA10*(1-($C16*(1+$D16)^BB$1))*0.8+$B16*(1+$B$5)^BB$1+0.2*BA9*(1-($C15*(1+$D15)^BB$1))</f>
        <v>26906394.6261677</v>
      </c>
      <c r="BC10" s="7" t="n">
        <f aca="false">BB10*(1-($C16*(1+$D16)^BC$1))*0.8+$B16*(1+$B$5)^BC$1+0.2*BB9*(1-($C15*(1+$D15)^BC$1))</f>
        <v>27171392.357927</v>
      </c>
      <c r="BD10" s="7" t="n">
        <f aca="false">BC10*(1-($C16*(1+$D16)^BD$1))*0.8+$B16*(1+$B$5)^BD$1+0.2*BC9*(1-($C15*(1+$D15)^BD$1))</f>
        <v>27445538.0480933</v>
      </c>
      <c r="BE10" s="7" t="n">
        <f aca="false">BD10*(1-($C16*(1+$D16)^BE$1))*0.8+$B16*(1+$B$5)^BE$1+0.2*BD9*(1-($C15*(1+$D15)^BE$1))</f>
        <v>27728739.4287342</v>
      </c>
    </row>
    <row r="11" customFormat="false" ht="12.75" hidden="false" customHeight="false" outlineLevel="0" collapsed="false">
      <c r="A11" s="12" t="s">
        <v>8</v>
      </c>
      <c r="B11" s="13" t="n">
        <v>58405.6666666667</v>
      </c>
      <c r="C11" s="9" t="n">
        <v>0.0009321</v>
      </c>
      <c r="D11" s="9" t="n">
        <v>-0.0189559177489578</v>
      </c>
      <c r="F11" s="12" t="s">
        <v>17</v>
      </c>
      <c r="G11" s="6" t="n">
        <v>22457604</v>
      </c>
      <c r="H11" s="7" t="n">
        <f aca="false">G11*(1-($C17*(1+$D17)^H$1))*0.8+$B17*(1+$B$5)^H$1+0.2*G10*(1-($C16*(1+$D16)^H$1))</f>
        <v>22494855.8750556</v>
      </c>
      <c r="I11" s="7" t="n">
        <f aca="false">H11*(1-($C17*(1+$D17)^I$1))*0.8+$B17*(1+$B$5)^I$1+0.2*H10*(1-($C16*(1+$D16)^I$1))</f>
        <v>22463326.1818829</v>
      </c>
      <c r="J11" s="7" t="n">
        <f aca="false">I11*(1-($C17*(1+$D17)^J$1))*0.8+$B17*(1+$B$5)^J$1+0.2*I10*(1-($C16*(1+$D16)^J$1))</f>
        <v>22386058.0219247</v>
      </c>
      <c r="K11" s="7" t="n">
        <f aca="false">J11*(1-($C17*(1+$D17)^K$1))*0.8+$B17*(1+$B$5)^K$1+0.2*J10*(1-($C16*(1+$D16)^K$1))</f>
        <v>22281253.5572114</v>
      </c>
      <c r="L11" s="7" t="n">
        <f aca="false">K11*(1-($C17*(1+$D17)^L$1))*0.8+$B17*(1+$B$5)^L$1+0.2*K10*(1-($C16*(1+$D16)^L$1))</f>
        <v>22163290.4220687</v>
      </c>
      <c r="M11" s="7" t="n">
        <f aca="false">L11*(1-($C17*(1+$D17)^M$1))*0.8+$B17*(1+$B$5)^M$1+0.2*L10*(1-($C16*(1+$D16)^M$1))</f>
        <v>22043410.9307019</v>
      </c>
      <c r="N11" s="7" t="n">
        <f aca="false">M11*(1-($C17*(1+$D17)^N$1))*0.8+$B17*(1+$B$5)^N$1+0.2*M10*(1-($C16*(1+$D16)^N$1))</f>
        <v>21930222.0697262</v>
      </c>
      <c r="O11" s="7" t="n">
        <f aca="false">N11*(1-($C17*(1+$D17)^O$1))*0.8+$B17*(1+$B$5)^O$1+0.2*N10*(1-($C16*(1+$D16)^O$1))</f>
        <v>21830086.3405598</v>
      </c>
      <c r="P11" s="7" t="n">
        <f aca="false">O11*(1-($C17*(1+$D17)^P$1))*0.8+$B17*(1+$B$5)^P$1+0.2*O10*(1-($C16*(1+$D16)^P$1))</f>
        <v>21747449.7623658</v>
      </c>
      <c r="Q11" s="7" t="n">
        <f aca="false">P11*(1-($C17*(1+$D17)^Q$1))*0.8+$B17*(1+$B$5)^Q$1+0.2*P10*(1-($C16*(1+$D16)^Q$1))</f>
        <v>21685132.9109456</v>
      </c>
      <c r="R11" s="7" t="n">
        <f aca="false">Q11*(1-($C17*(1+$D17)^R$1))*0.8+$B17*(1+$B$5)^R$1+0.2*Q10*(1-($C16*(1+$D16)^R$1))</f>
        <v>21644598.231762</v>
      </c>
      <c r="S11" s="7" t="n">
        <f aca="false">R11*(1-($C17*(1+$D17)^S$1))*0.8+$B17*(1+$B$5)^S$1+0.2*R10*(1-($C16*(1+$D16)^S$1))</f>
        <v>21626199.1218931</v>
      </c>
      <c r="T11" s="7" t="n">
        <f aca="false">S11*(1-($C17*(1+$D17)^T$1))*0.8+$B17*(1+$B$5)^T$1+0.2*S10*(1-($C16*(1+$D16)^T$1))</f>
        <v>21629411.7782957</v>
      </c>
      <c r="U11" s="7" t="n">
        <f aca="false">T11*(1-($C17*(1+$D17)^U$1))*0.8+$B17*(1+$B$5)^U$1+0.2*T10*(1-($C16*(1+$D16)^U$1))</f>
        <v>21653048.5168455</v>
      </c>
      <c r="V11" s="7" t="n">
        <f aca="false">U11*(1-($C17*(1+$D17)^V$1))*0.8+$B17*(1+$B$5)^V$1+0.2*U10*(1-($C16*(1+$D16)^V$1))</f>
        <v>21695450.4498597</v>
      </c>
      <c r="W11" s="7" t="n">
        <f aca="false">V11*(1-($C17*(1+$D17)^W$1))*0.8+$B17*(1+$B$5)^W$1+0.2*V10*(1-($C16*(1+$D16)^W$1))</f>
        <v>21754657.5285019</v>
      </c>
      <c r="X11" s="7" t="n">
        <f aca="false">W11*(1-($C17*(1+$D17)^X$1))*0.8+$B17*(1+$B$5)^X$1+0.2*W10*(1-($C16*(1+$D16)^X$1))</f>
        <v>21828554.6047632</v>
      </c>
      <c r="Y11" s="7" t="n">
        <f aca="false">X11*(1-($C17*(1+$D17)^Y$1))*0.8+$B17*(1+$B$5)^Y$1+0.2*X10*(1-($C16*(1+$D16)^Y$1))</f>
        <v>21914993.0490812</v>
      </c>
      <c r="Z11" s="7" t="n">
        <f aca="false">Y11*(1-($C17*(1+$D17)^Z$1))*0.8+$B17*(1+$B$5)^Z$1+0.2*Y10*(1-($C16*(1+$D16)^Z$1))</f>
        <v>22011888.3693461</v>
      </c>
      <c r="AA11" s="7" t="n">
        <f aca="false">Z11*(1-($C17*(1+$D17)^AA$1))*0.8+$B17*(1+$B$5)^AA$1+0.2*Z10*(1-($C16*(1+$D16)^AA$1))</f>
        <v>22117295.0859289</v>
      </c>
      <c r="AB11" s="7" t="n">
        <f aca="false">AA11*(1-($C17*(1+$D17)^AB$1))*0.8+$B17*(1+$B$5)^AB$1+0.2*AA10*(1-($C16*(1+$D16)^AB$1))</f>
        <v>22229460.7557105</v>
      </c>
      <c r="AC11" s="7" t="n">
        <f aca="false">AB11*(1-($C17*(1+$D17)^AC$1))*0.8+$B17*(1+$B$5)^AC$1+0.2*AB10*(1-($C16*(1+$D16)^AC$1))</f>
        <v>22346861.4800238</v>
      </c>
      <c r="AD11" s="7" t="n">
        <f aca="false">AC11*(1-($C17*(1+$D17)^AD$1))*0.8+$B17*(1+$B$5)^AD$1+0.2*AC10*(1-($C16*(1+$D16)^AD$1))</f>
        <v>22468221.4810826</v>
      </c>
      <c r="AE11" s="7" t="n">
        <f aca="false">AD11*(1-($C17*(1+$D17)^AE$1))*0.8+$B17*(1+$B$5)^AE$1+0.2*AD10*(1-($C16*(1+$D16)^AE$1))</f>
        <v>22592519.4113414</v>
      </c>
      <c r="AF11" s="7" t="n">
        <f aca="false">AE11*(1-($C17*(1+$D17)^AF$1))*0.8+$B17*(1+$B$5)^AF$1+0.2*AE10*(1-($C16*(1+$D16)^AF$1))</f>
        <v>22718984.0022037</v>
      </c>
      <c r="AG11" s="7" t="n">
        <f aca="false">AF11*(1-($C17*(1+$D17)^AG$1))*0.8+$B17*(1+$B$5)^AG$1+0.2*AF10*(1-($C16*(1+$D16)^AG$1))</f>
        <v>22847081.4972778</v>
      </c>
      <c r="AH11" s="7" t="n">
        <f aca="false">AG11*(1-($C17*(1+$D17)^AH$1))*0.8+$B17*(1+$B$5)^AH$1+0.2*AG10*(1-($C16*(1+$D16)^AH$1))</f>
        <v>22976497.0842187</v>
      </c>
      <c r="AI11" s="7" t="n">
        <f aca="false">AH11*(1-($C17*(1+$D17)^AI$1))*0.8+$B17*(1+$B$5)^AI$1+0.2*AH10*(1-($C16*(1+$D16)^AI$1))</f>
        <v>23107112.2672812</v>
      </c>
      <c r="AJ11" s="7" t="n">
        <f aca="false">AI11*(1-($C17*(1+$D17)^AJ$1))*0.8+$B17*(1+$B$5)^AJ$1+0.2*AI10*(1-($C16*(1+$D16)^AJ$1))</f>
        <v>23238979.8339877</v>
      </c>
      <c r="AK11" s="7" t="n">
        <f aca="false">AJ11*(1-($C17*(1+$D17)^AK$1))*0.8+$B17*(1+$B$5)^AK$1+0.2*AJ10*(1-($C16*(1+$D16)^AK$1))</f>
        <v>23372297.7821841</v>
      </c>
      <c r="AL11" s="7" t="n">
        <f aca="false">AK11*(1-($C17*(1+$D17)^AL$1))*0.8+$B17*(1+$B$5)^AL$1+0.2*AK10*(1-($C16*(1+$D16)^AL$1))</f>
        <v>23507383.3014166</v>
      </c>
      <c r="AM11" s="7" t="n">
        <f aca="false">AL11*(1-($C17*(1+$D17)^AM$1))*0.8+$B17*(1+$B$5)^AM$1+0.2*AL10*(1-($C16*(1+$D16)^AM$1))</f>
        <v>23644647.6536716</v>
      </c>
      <c r="AN11" s="7" t="n">
        <f aca="false">AM11*(1-($C17*(1+$D17)^AN$1))*0.8+$B17*(1+$B$5)^AN$1+0.2*AM10*(1-($C16*(1+$D16)^AN$1))</f>
        <v>23784572.5780048</v>
      </c>
      <c r="AO11" s="7" t="n">
        <f aca="false">AN11*(1-($C17*(1+$D17)^AO$1))*0.8+$B17*(1+$B$5)^AO$1+0.2*AN10*(1-($C16*(1+$D16)^AO$1))</f>
        <v>23927688.6534921</v>
      </c>
      <c r="AP11" s="7" t="n">
        <f aca="false">AO11*(1-($C17*(1+$D17)^AP$1))*0.8+$B17*(1+$B$5)^AP$1+0.2*AO10*(1-($C16*(1+$D16)^AP$1))</f>
        <v>24074555.8951794</v>
      </c>
      <c r="AQ11" s="7" t="n">
        <f aca="false">AP11*(1-($C17*(1+$D17)^AQ$1))*0.8+$B17*(1+$B$5)^AQ$1+0.2*AP10*(1-($C16*(1+$D16)^AQ$1))</f>
        <v>24225746.7267658</v>
      </c>
      <c r="AR11" s="7" t="n">
        <f aca="false">AQ11*(1-($C17*(1+$D17)^AR$1))*0.8+$B17*(1+$B$5)^AR$1+0.2*AQ10*(1-($C16*(1+$D16)^AR$1))</f>
        <v>24381831.3691669</v>
      </c>
      <c r="AS11" s="7" t="n">
        <f aca="false">AR11*(1-($C17*(1+$D17)^AS$1))*0.8+$B17*(1+$B$5)^AS$1+0.2*AR10*(1-($C16*(1+$D16)^AS$1))</f>
        <v>24543365.6029566</v>
      </c>
      <c r="AT11" s="7" t="n">
        <f aca="false">AS11*(1-($C17*(1+$D17)^AT$1))*0.8+$B17*(1+$B$5)^AT$1+0.2*AS10*(1-($C16*(1+$D16)^AT$1))</f>
        <v>24710880.8018411</v>
      </c>
      <c r="AU11" s="7" t="n">
        <f aca="false">AT11*(1-($C17*(1+$D17)^AU$1))*0.8+$B17*(1+$B$5)^AU$1+0.2*AT10*(1-($C16*(1+$D16)^AU$1))</f>
        <v>24884876.0907187</v>
      </c>
      <c r="AV11" s="7" t="n">
        <f aca="false">AU11*(1-($C17*(1+$D17)^AV$1))*0.8+$B17*(1+$B$5)^AV$1+0.2*AU10*(1-($C16*(1+$D16)^AV$1))</f>
        <v>25065812.4526167</v>
      </c>
      <c r="AW11" s="7" t="n">
        <f aca="false">AV11*(1-($C17*(1+$D17)^AW$1))*0.8+$B17*(1+$B$5)^AW$1+0.2*AV10*(1-($C16*(1+$D16)^AW$1))</f>
        <v>25254108.5912377</v>
      </c>
      <c r="AX11" s="7" t="n">
        <f aca="false">AW11*(1-($C17*(1+$D17)^AX$1))*0.8+$B17*(1+$B$5)^AX$1+0.2*AW10*(1-($C16*(1+$D16)^AX$1))</f>
        <v>25450138.3476575</v>
      </c>
      <c r="AY11" s="7" t="n">
        <f aca="false">AX11*(1-($C17*(1+$D17)^AY$1))*0.8+$B17*(1+$B$5)^AY$1+0.2*AX10*(1-($C16*(1+$D16)^AY$1))</f>
        <v>25654229.4688683</v>
      </c>
      <c r="AZ11" s="7" t="n">
        <f aca="false">AY11*(1-($C17*(1+$D17)^AZ$1))*0.8+$B17*(1+$B$5)^AZ$1+0.2*AY10*(1-($C16*(1+$D16)^AZ$1))</f>
        <v>25866663.5306279</v>
      </c>
      <c r="BA11" s="7" t="n">
        <f aca="false">AZ11*(1-($C17*(1+$D17)^BA$1))*0.8+$B17*(1+$B$5)^BA$1+0.2*AZ10*(1-($C16*(1+$D16)^BA$1))</f>
        <v>26087676.826011</v>
      </c>
      <c r="BB11" s="7" t="n">
        <f aca="false">BA11*(1-($C17*(1+$D17)^BB$1))*0.8+$B17*(1+$B$5)^BB$1+0.2*BA10*(1-($C16*(1+$D16)^BB$1))</f>
        <v>26317462.0429577</v>
      </c>
      <c r="BC11" s="7" t="n">
        <f aca="false">BB11*(1-($C17*(1+$D17)^BC$1))*0.8+$B17*(1+$B$5)^BC$1+0.2*BB10*(1-($C16*(1+$D16)^BC$1))</f>
        <v>26556170.5679983</v>
      </c>
      <c r="BD11" s="7" t="n">
        <f aca="false">BC11*(1-($C17*(1+$D17)^BD$1))*0.8+$B17*(1+$B$5)^BD$1+0.2*BC10*(1-($C16*(1+$D16)^BD$1))</f>
        <v>26803915.2684071</v>
      </c>
      <c r="BE11" s="7" t="n">
        <f aca="false">BD11*(1-($C17*(1+$D17)^BE$1))*0.8+$B17*(1+$B$5)^BE$1+0.2*BD10*(1-($C16*(1+$D16)^BE$1))</f>
        <v>27060773.6206685</v>
      </c>
    </row>
    <row r="12" customFormat="false" ht="12.75" hidden="false" customHeight="false" outlineLevel="0" collapsed="false">
      <c r="A12" s="12" t="s">
        <v>9</v>
      </c>
      <c r="B12" s="13" t="n">
        <v>77422.3333333333</v>
      </c>
      <c r="C12" s="9" t="n">
        <v>0.0009321</v>
      </c>
      <c r="D12" s="9" t="n">
        <v>-0.0189559177489578</v>
      </c>
      <c r="F12" s="12" t="s">
        <v>18</v>
      </c>
      <c r="G12" s="6" t="n">
        <v>19984208</v>
      </c>
      <c r="H12" s="7" t="n">
        <f aca="false">G12*(1-($C18*(1+$D18)^H$1))*0.8+$B18*(1+$B$5)^H$1+0.2*G11*(1-($C17*(1+$D17)^H$1))</f>
        <v>20438470.2704742</v>
      </c>
      <c r="I12" s="7" t="n">
        <f aca="false">H12*(1-($C18*(1+$D18)^I$1))*0.8+$B18*(1+$B$5)^I$1+0.2*H11*(1-($C17*(1+$D17)^I$1))</f>
        <v>20810021.7434198</v>
      </c>
      <c r="J12" s="7" t="n">
        <f aca="false">I12*(1-($C18*(1+$D18)^J$1))*0.8+$B18*(1+$B$5)^J$1+0.2*I11*(1-($C17*(1+$D17)^J$1))</f>
        <v>21102042.7667477</v>
      </c>
      <c r="K12" s="7" t="n">
        <f aca="false">J12*(1-($C18*(1+$D18)^K$1))*0.8+$B18*(1+$B$5)^K$1+0.2*J11*(1-($C17*(1+$D17)^K$1))</f>
        <v>21321640.5442247</v>
      </c>
      <c r="L12" s="7" t="n">
        <f aca="false">K12*(1-($C18*(1+$D18)^L$1))*0.8+$B18*(1+$B$5)^L$1+0.2*K11*(1-($C17*(1+$D17)^L$1))</f>
        <v>21478088.6197428</v>
      </c>
      <c r="M12" s="7" t="n">
        <f aca="false">L12*(1-($C18*(1+$D18)^M$1))*0.8+$B18*(1+$B$5)^M$1+0.2*L11*(1-($C17*(1+$D17)^M$1))</f>
        <v>21581627.3276217</v>
      </c>
      <c r="N12" s="7" t="n">
        <f aca="false">M12*(1-($C18*(1+$D18)^N$1))*0.8+$B18*(1+$B$5)^N$1+0.2*M11*(1-($C17*(1+$D17)^N$1))</f>
        <v>21642645.55294</v>
      </c>
      <c r="O12" s="7" t="n">
        <f aca="false">N12*(1-($C18*(1+$D18)^O$1))*0.8+$B18*(1+$B$5)^O$1+0.2*N11*(1-($C17*(1+$D17)^O$1))</f>
        <v>21671128.3220018</v>
      </c>
      <c r="P12" s="7" t="n">
        <f aca="false">O12*(1-($C18*(1+$D18)^P$1))*0.8+$B18*(1+$B$5)^P$1+0.2*O11*(1-($C17*(1+$D17)^P$1))</f>
        <v>21676294.2778706</v>
      </c>
      <c r="Q12" s="7" t="n">
        <f aca="false">P12*(1-($C18*(1+$D18)^Q$1))*0.8+$B18*(1+$B$5)^Q$1+0.2*P11*(1-($C17*(1+$D17)^Q$1))</f>
        <v>21666371.8341043</v>
      </c>
      <c r="R12" s="7" t="n">
        <f aca="false">Q12*(1-($C18*(1+$D18)^R$1))*0.8+$B18*(1+$B$5)^R$1+0.2*Q11*(1-($C17*(1+$D17)^R$1))</f>
        <v>21648478.4149677</v>
      </c>
      <c r="S12" s="7" t="n">
        <f aca="false">R12*(1-($C18*(1+$D18)^S$1))*0.8+$B18*(1+$B$5)^S$1+0.2*R11*(1-($C17*(1+$D17)^S$1))</f>
        <v>21628577.0980196</v>
      </c>
      <c r="T12" s="7" t="n">
        <f aca="false">S12*(1-($C18*(1+$D18)^T$1))*0.8+$B18*(1+$B$5)^T$1+0.2*S11*(1-($C17*(1+$D17)^T$1))</f>
        <v>21611491.3148196</v>
      </c>
      <c r="U12" s="7" t="n">
        <f aca="false">T12*(1-($C18*(1+$D18)^U$1))*0.8+$B18*(1+$B$5)^U$1+0.2*T11*(1-($C17*(1+$D17)^U$1))</f>
        <v>21600962.4123844</v>
      </c>
      <c r="V12" s="7" t="n">
        <f aca="false">U12*(1-($C18*(1+$D18)^V$1))*0.8+$B18*(1+$B$5)^V$1+0.2*U11*(1-($C17*(1+$D17)^V$1))</f>
        <v>21599737.7188141</v>
      </c>
      <c r="W12" s="7" t="n">
        <f aca="false">V12*(1-($C18*(1+$D18)^W$1))*0.8+$B18*(1+$B$5)^W$1+0.2*V11*(1-($C17*(1+$D17)^W$1))</f>
        <v>21609678.8521506</v>
      </c>
      <c r="X12" s="7" t="n">
        <f aca="false">W12*(1-($C18*(1+$D18)^X$1))*0.8+$B18*(1+$B$5)^X$1+0.2*W11*(1-($C17*(1+$D17)^X$1))</f>
        <v>21631881.7009495</v>
      </c>
      <c r="Y12" s="7" t="n">
        <f aca="false">X12*(1-($C18*(1+$D18)^Y$1))*0.8+$B18*(1+$B$5)^Y$1+0.2*X11*(1-($C17*(1+$D17)^Y$1))</f>
        <v>21666800.9772321</v>
      </c>
      <c r="Z12" s="7" t="n">
        <f aca="false">Y12*(1-($C18*(1+$D18)^Z$1))*0.8+$B18*(1+$B$5)^Z$1+0.2*Y11*(1-($C17*(1+$D17)^Z$1))</f>
        <v>21714373.5888435</v>
      </c>
      <c r="AA12" s="7" t="n">
        <f aca="false">Z12*(1-($C18*(1+$D18)^AA$1))*0.8+$B18*(1+$B$5)^AA$1+0.2*Z11*(1-($C17*(1+$D17)^AA$1))</f>
        <v>21774136.3307193</v>
      </c>
      <c r="AB12" s="7" t="n">
        <f aca="false">AA12*(1-($C18*(1+$D18)^AB$1))*0.8+$B18*(1+$B$5)^AB$1+0.2*AA11*(1-($C17*(1+$D17)^AB$1))</f>
        <v>21845334.5527826</v>
      </c>
      <c r="AC12" s="7" t="n">
        <f aca="false">AB12*(1-($C18*(1+$D18)^AC$1))*0.8+$B18*(1+$B$5)^AC$1+0.2*AB11*(1-($C17*(1+$D17)^AC$1))</f>
        <v>21927019.5118699</v>
      </c>
      <c r="AD12" s="7" t="n">
        <f aca="false">AC12*(1-($C18*(1+$D18)^AD$1))*0.8+$B18*(1+$B$5)^AD$1+0.2*AC11*(1-($C17*(1+$D17)^AD$1))</f>
        <v>22018133.0395805</v>
      </c>
      <c r="AE12" s="7" t="n">
        <f aca="false">AD12*(1-($C18*(1+$D18)^AE$1))*0.8+$B18*(1+$B$5)^AE$1+0.2*AD11*(1-($C17*(1+$D17)^AE$1))</f>
        <v>22117578.9447091</v>
      </c>
      <c r="AF12" s="7" t="n">
        <f aca="false">AE12*(1-($C18*(1+$D18)^AF$1))*0.8+$B18*(1+$B$5)^AF$1+0.2*AE11*(1-($C17*(1+$D17)^AF$1))</f>
        <v>22224281.2123568</v>
      </c>
      <c r="AG12" s="7" t="n">
        <f aca="false">AF12*(1-($C18*(1+$D18)^AG$1))*0.8+$B18*(1+$B$5)^AG$1+0.2*AF11*(1-($C17*(1+$D17)^AG$1))</f>
        <v>22337229.5637026</v>
      </c>
      <c r="AH12" s="7" t="n">
        <f aca="false">AG12*(1-($C18*(1+$D18)^AH$1))*0.8+$B18*(1+$B$5)^AH$1+0.2*AG11*(1-($C17*(1+$D17)^AH$1))</f>
        <v>22455513.3090333</v>
      </c>
      <c r="AI12" s="7" t="n">
        <f aca="false">AH12*(1-($C18*(1+$D18)^AI$1))*0.8+$B18*(1+$B$5)^AI$1+0.2*AH11*(1-($C17*(1+$D17)^AI$1))</f>
        <v>22578344.6751236</v>
      </c>
      <c r="AJ12" s="7" t="n">
        <f aca="false">AI12*(1-($C18*(1+$D18)^AJ$1))*0.8+$B18*(1+$B$5)^AJ$1+0.2*AI11*(1-($C17*(1+$D17)^AJ$1))</f>
        <v>22705072.9326789</v>
      </c>
      <c r="AK12" s="7" t="n">
        <f aca="false">AJ12*(1-($C18*(1+$D18)^AK$1))*0.8+$B18*(1+$B$5)^AK$1+0.2*AJ11*(1-($C17*(1+$D17)^AK$1))</f>
        <v>22835190.7079867</v>
      </c>
      <c r="AL12" s="7" t="n">
        <f aca="false">AK12*(1-($C18*(1+$D18)^AL$1))*0.8+$B18*(1+$B$5)^AL$1+0.2*AK11*(1-($C17*(1+$D17)^AL$1))</f>
        <v>22968333.8529106</v>
      </c>
      <c r="AM12" s="7" t="n">
        <f aca="false">AL12*(1-($C18*(1+$D18)^AM$1))*0.8+$B18*(1+$B$5)^AM$1+0.2*AL11*(1-($C17*(1+$D17)^AM$1))</f>
        <v>23104276.1856541</v>
      </c>
      <c r="AN12" s="7" t="n">
        <f aca="false">AM12*(1-($C18*(1+$D18)^AN$1))*0.8+$B18*(1+$B$5)^AN$1+0.2*AM11*(1-($C17*(1+$D17)^AN$1))</f>
        <v>23242920.3163942</v>
      </c>
      <c r="AO12" s="7" t="n">
        <f aca="false">AN12*(1-($C18*(1+$D18)^AO$1))*0.8+$B18*(1+$B$5)^AO$1+0.2*AN11*(1-($C17*(1+$D17)^AO$1))</f>
        <v>23384285.6499378</v>
      </c>
      <c r="AP12" s="7" t="n">
        <f aca="false">AO12*(1-($C18*(1+$D18)^AP$1))*0.8+$B18*(1+$B$5)^AP$1+0.2*AO11*(1-($C17*(1+$D17)^AP$1))</f>
        <v>23528494.5227507</v>
      </c>
      <c r="AQ12" s="7" t="n">
        <f aca="false">AP12*(1-($C18*(1+$D18)^AQ$1))*0.8+$B18*(1+$B$5)^AQ$1+0.2*AP11*(1-($C17*(1+$D17)^AQ$1))</f>
        <v>23675757.2926342</v>
      </c>
      <c r="AR12" s="7" t="n">
        <f aca="false">AQ12*(1-($C18*(1+$D18)^AR$1))*0.8+$B18*(1+$B$5)^AR$1+0.2*AQ11*(1-($C17*(1+$D17)^AR$1))</f>
        <v>23826357.0625158</v>
      </c>
      <c r="AS12" s="7" t="n">
        <f aca="false">AR12*(1-($C18*(1+$D18)^AS$1))*0.8+$B18*(1+$B$5)^AS$1+0.2*AR11*(1-($C17*(1+$D17)^AS$1))</f>
        <v>23980634.5900136</v>
      </c>
      <c r="AT12" s="7" t="n">
        <f aca="false">AS12*(1-($C18*(1+$D18)^AT$1))*0.8+$B18*(1+$B$5)^AT$1+0.2*AS11*(1-($C17*(1+$D17)^AT$1))</f>
        <v>24138973.8148318</v>
      </c>
      <c r="AU12" s="7" t="n">
        <f aca="false">AT12*(1-($C18*(1+$D18)^AU$1))*0.8+$B18*(1+$B$5)^AU$1+0.2*AT11*(1-($C17*(1+$D17)^AU$1))</f>
        <v>24301788.3285868</v>
      </c>
      <c r="AV12" s="7" t="n">
        <f aca="false">AU12*(1-($C18*(1+$D18)^AV$1))*0.8+$B18*(1+$B$5)^AV$1+0.2*AU11*(1-($C17*(1+$D17)^AV$1))</f>
        <v>24469509.0172925</v>
      </c>
      <c r="AW12" s="7" t="n">
        <f aca="false">AV12*(1-($C18*(1+$D18)^AW$1))*0.8+$B18*(1+$B$5)^AW$1+0.2*AV11*(1-($C17*(1+$D17)^AW$1))</f>
        <v>24642573.0256315</v>
      </c>
      <c r="AX12" s="7" t="n">
        <f aca="false">AW12*(1-($C18*(1+$D18)^AX$1))*0.8+$B18*(1+$B$5)^AX$1+0.2*AW11*(1-($C17*(1+$D17)^AX$1))</f>
        <v>24821414.1239293</v>
      </c>
      <c r="AY12" s="7" t="n">
        <f aca="false">AX12*(1-($C18*(1+$D18)^AY$1))*0.8+$B18*(1+$B$5)^AY$1+0.2*AX11*(1-($C17*(1+$D17)^AY$1))</f>
        <v>25006454.5026811</v>
      </c>
      <c r="AZ12" s="7" t="n">
        <f aca="false">AY12*(1-($C18*(1+$D18)^AZ$1))*0.8+$B18*(1+$B$5)^AZ$1+0.2*AY11*(1-($C17*(1+$D17)^AZ$1))</f>
        <v>25198097.9745397</v>
      </c>
      <c r="BA12" s="7" t="n">
        <f aca="false">AZ12*(1-($C18*(1+$D18)^BA$1))*0.8+$B18*(1+$B$5)^BA$1+0.2*AZ11*(1-($C17*(1+$D17)^BA$1))</f>
        <v>25396724.5287338</v>
      </c>
      <c r="BB12" s="7" t="n">
        <f aca="false">BA12*(1-($C18*(1+$D18)^BB$1))*0.8+$B18*(1+$B$5)^BB$1+0.2*BA11*(1-($C17*(1+$D17)^BB$1))</f>
        <v>25602686.1567374</v>
      </c>
      <c r="BC12" s="7" t="n">
        <f aca="false">BB12*(1-($C18*(1+$D18)^BC$1))*0.8+$B18*(1+$B$5)^BC$1+0.2*BB11*(1-($C17*(1+$D17)^BC$1))</f>
        <v>25816303.8494779</v>
      </c>
      <c r="BD12" s="7" t="n">
        <f aca="false">BC12*(1-($C18*(1+$D18)^BD$1))*0.8+$B18*(1+$B$5)^BD$1+0.2*BC11*(1-($C17*(1+$D17)^BD$1))</f>
        <v>26037865.6542984</v>
      </c>
      <c r="BE12" s="7" t="n">
        <f aca="false">BD12*(1-($C18*(1+$D18)^BE$1))*0.8+$B18*(1+$B$5)^BE$1+0.2*BD11*(1-($C17*(1+$D17)^BE$1))</f>
        <v>26267625.6732213</v>
      </c>
    </row>
    <row r="13" customFormat="false" ht="12.75" hidden="false" customHeight="false" outlineLevel="0" collapsed="false">
      <c r="A13" s="12" t="s">
        <v>13</v>
      </c>
      <c r="B13" s="13" t="n">
        <v>81510.3333333333</v>
      </c>
      <c r="C13" s="9" t="n">
        <v>0.001307</v>
      </c>
      <c r="D13" s="9" t="n">
        <v>-0.029008054770323</v>
      </c>
      <c r="F13" s="12" t="s">
        <v>19</v>
      </c>
      <c r="G13" s="6" t="n">
        <v>17359270</v>
      </c>
      <c r="H13" s="7" t="n">
        <f aca="false">G13*(1-($C19*(1+$D19)^H$1))*0.8+$B19*(1+$B$5)^H$1+0.2*G12*(1-($C18*(1+$D18)^H$1))</f>
        <v>17763875.4362697</v>
      </c>
      <c r="I13" s="7" t="n">
        <f aca="false">H13*(1-($C19*(1+$D19)^I$1))*0.8+$B19*(1+$B$5)^I$1+0.2*H12*(1-($C18*(1+$D18)^I$1))</f>
        <v>18178403.9181001</v>
      </c>
      <c r="J13" s="7" t="n">
        <f aca="false">I13*(1-($C19*(1+$D19)^J$1))*0.8+$B19*(1+$B$5)^J$1+0.2*I12*(1-($C18*(1+$D18)^J$1))</f>
        <v>18584416.5698128</v>
      </c>
      <c r="K13" s="7" t="n">
        <f aca="false">J13*(1-($C19*(1+$D19)^K$1))*0.8+$B19*(1+$B$5)^K$1+0.2*J12*(1-($C18*(1+$D18)^K$1))</f>
        <v>18967935.1436121</v>
      </c>
      <c r="L13" s="7" t="n">
        <f aca="false">K13*(1-($C19*(1+$D19)^L$1))*0.8+$B19*(1+$B$5)^L$1+0.2*K12*(1-($C18*(1+$D18)^L$1))</f>
        <v>19319288.3319847</v>
      </c>
      <c r="M13" s="7" t="n">
        <f aca="false">L13*(1-($C19*(1+$D19)^M$1))*0.8+$B19*(1+$B$5)^M$1+0.2*L12*(1-($C18*(1+$D18)^M$1))</f>
        <v>19632643.1058973</v>
      </c>
      <c r="N13" s="7" t="n">
        <f aca="false">M13*(1-($C19*(1+$D19)^N$1))*0.8+$B19*(1+$B$5)^N$1+0.2*M12*(1-($C18*(1+$D18)^N$1))</f>
        <v>19905397.628843</v>
      </c>
      <c r="O13" s="7" t="n">
        <f aca="false">N13*(1-($C19*(1+$D19)^O$1))*0.8+$B19*(1+$B$5)^O$1+0.2*N12*(1-($C18*(1+$D18)^O$1))</f>
        <v>20137539.7256639</v>
      </c>
      <c r="P13" s="7" t="n">
        <f aca="false">O13*(1-($C19*(1+$D19)^P$1))*0.8+$B19*(1+$B$5)^P$1+0.2*O12*(1-($C18*(1+$D18)^P$1))</f>
        <v>20331030.302971</v>
      </c>
      <c r="Q13" s="7" t="n">
        <f aca="false">P13*(1-($C19*(1+$D19)^Q$1))*0.8+$B19*(1+$B$5)^Q$1+0.2*P12*(1-($C18*(1+$D18)^Q$1))</f>
        <v>20489243.734581</v>
      </c>
      <c r="R13" s="7" t="n">
        <f aca="false">Q13*(1-($C19*(1+$D19)^R$1))*0.8+$B19*(1+$B$5)^R$1+0.2*Q12*(1-($C18*(1+$D18)^R$1))</f>
        <v>20616480.4827587</v>
      </c>
      <c r="S13" s="7" t="n">
        <f aca="false">R13*(1-($C19*(1+$D19)^S$1))*0.8+$B19*(1+$B$5)^S$1+0.2*R12*(1-($C18*(1+$D18)^S$1))</f>
        <v>20717557.0758899</v>
      </c>
      <c r="T13" s="7" t="n">
        <f aca="false">S13*(1-($C19*(1+$D19)^T$1))*0.8+$B19*(1+$B$5)^T$1+0.2*S12*(1-($C18*(1+$D18)^T$1))</f>
        <v>20797472.4883758</v>
      </c>
      <c r="U13" s="7" t="n">
        <f aca="false">T13*(1-($C19*(1+$D19)^U$1))*0.8+$B19*(1+$B$5)^U$1+0.2*T12*(1-($C18*(1+$D18)^U$1))</f>
        <v>20861146.4066114</v>
      </c>
      <c r="V13" s="7" t="n">
        <f aca="false">U13*(1-($C19*(1+$D19)^V$1))*0.8+$B19*(1+$B$5)^V$1+0.2*U12*(1-($C18*(1+$D18)^V$1))</f>
        <v>20913222.8549599</v>
      </c>
      <c r="W13" s="7" t="n">
        <f aca="false">V13*(1-($C19*(1+$D19)^W$1))*0.8+$B19*(1+$B$5)^W$1+0.2*V12*(1-($C18*(1+$D18)^W$1))</f>
        <v>20957931.6147657</v>
      </c>
      <c r="X13" s="7" t="n">
        <f aca="false">W13*(1-($C19*(1+$D19)^X$1))*0.8+$B19*(1+$B$5)^X$1+0.2*W12*(1-($C18*(1+$D18)^X$1))</f>
        <v>20998999.4484897</v>
      </c>
      <c r="Y13" s="7" t="n">
        <f aca="false">X13*(1-($C19*(1+$D19)^Y$1))*0.8+$B19*(1+$B$5)^Y$1+0.2*X12*(1-($C18*(1+$D18)^Y$1))</f>
        <v>21039603.1314122</v>
      </c>
      <c r="Z13" s="7" t="n">
        <f aca="false">Y13*(1-($C19*(1+$D19)^Z$1))*0.8+$B19*(1+$B$5)^Z$1+0.2*Y12*(1-($C18*(1+$D18)^Z$1))</f>
        <v>21082356.5676934</v>
      </c>
      <c r="AA13" s="7" t="n">
        <f aca="false">Z13*(1-($C19*(1+$D19)^AA$1))*0.8+$B19*(1+$B$5)^AA$1+0.2*Z12*(1-($C18*(1+$D18)^AA$1))</f>
        <v>21129324.7433735</v>
      </c>
      <c r="AB13" s="7" t="n">
        <f aca="false">AA13*(1-($C19*(1+$D19)^AB$1))*0.8+$B19*(1+$B$5)^AB$1+0.2*AA12*(1-($C18*(1+$D18)^AB$1))</f>
        <v>21182057.8871581</v>
      </c>
      <c r="AC13" s="7" t="n">
        <f aca="false">AB13*(1-($C19*(1+$D19)^AC$1))*0.8+$B19*(1+$B$5)^AC$1+0.2*AB12*(1-($C18*(1+$D18)^AC$1))</f>
        <v>21241639.9237654</v>
      </c>
      <c r="AD13" s="7" t="n">
        <f aca="false">AC13*(1-($C19*(1+$D19)^AD$1))*0.8+$B19*(1+$B$5)^AD$1+0.2*AC12*(1-($C18*(1+$D18)^AD$1))</f>
        <v>21308746.0742041</v>
      </c>
      <c r="AE13" s="7" t="n">
        <f aca="false">AD13*(1-($C19*(1+$D19)^AE$1))*0.8+$B19*(1+$B$5)^AE$1+0.2*AD12*(1-($C18*(1+$D18)^AE$1))</f>
        <v>21383705.2474911</v>
      </c>
      <c r="AF13" s="7" t="n">
        <f aca="false">AE13*(1-($C19*(1+$D19)^AF$1))*0.8+$B19*(1+$B$5)^AF$1+0.2*AE12*(1-($C18*(1+$D18)^AF$1))</f>
        <v>21466563.6485313</v>
      </c>
      <c r="AG13" s="7" t="n">
        <f aca="false">AF13*(1-($C19*(1+$D19)^AG$1))*0.8+$B19*(1+$B$5)^AG$1+0.2*AF12*(1-($C18*(1+$D18)^AG$1))</f>
        <v>21557146.771748</v>
      </c>
      <c r="AH13" s="7" t="n">
        <f aca="false">AG13*(1-($C19*(1+$D19)^AH$1))*0.8+$B19*(1+$B$5)^AH$1+0.2*AG12*(1-($C18*(1+$D18)^AH$1))</f>
        <v>21655117.6395946</v>
      </c>
      <c r="AI13" s="7" t="n">
        <f aca="false">AH13*(1-($C19*(1+$D19)^AI$1))*0.8+$B19*(1+$B$5)^AI$1+0.2*AH12*(1-($C18*(1+$D18)^AI$1))</f>
        <v>21760029.7649437</v>
      </c>
      <c r="AJ13" s="7" t="n">
        <f aca="false">AI13*(1-($C19*(1+$D19)^AJ$1))*0.8+$B19*(1+$B$5)^AJ$1+0.2*AI12*(1-($C18*(1+$D18)^AJ$1))</f>
        <v>21871373.8576072</v>
      </c>
      <c r="AK13" s="7" t="n">
        <f aca="false">AJ13*(1-($C19*(1+$D19)^AK$1))*0.8+$B19*(1+$B$5)^AK$1+0.2*AJ12*(1-($C18*(1+$D18)^AK$1))</f>
        <v>21988617.7538916</v>
      </c>
      <c r="AL13" s="7" t="n">
        <f aca="false">AK13*(1-($C19*(1+$D19)^AL$1))*0.8+$B19*(1+$B$5)^AL$1+0.2*AK12*(1-($C18*(1+$D18)^AL$1))</f>
        <v>22111239.4243541</v>
      </c>
      <c r="AM13" s="7" t="n">
        <f aca="false">AL13*(1-($C19*(1+$D19)^AM$1))*0.8+$B19*(1+$B$5)^AM$1+0.2*AL12*(1-($C18*(1+$D18)^AM$1))</f>
        <v>22238753.2123834</v>
      </c>
      <c r="AN13" s="7" t="n">
        <f aca="false">AM13*(1-($C19*(1+$D19)^AN$1))*0.8+$B19*(1+$B$5)^AN$1+0.2*AM12*(1-($C18*(1+$D18)^AN$1))</f>
        <v>22370729.68097</v>
      </c>
      <c r="AO13" s="7" t="n">
        <f aca="false">AN13*(1-($C19*(1+$D19)^AO$1))*0.8+$B19*(1+$B$5)^AO$1+0.2*AN12*(1-($C18*(1+$D18)^AO$1))</f>
        <v>22506809.6048101</v>
      </c>
      <c r="AP13" s="7" t="n">
        <f aca="false">AO13*(1-($C19*(1+$D19)^AP$1))*0.8+$B19*(1+$B$5)^AP$1+0.2*AO12*(1-($C18*(1+$D18)^AP$1))</f>
        <v>22646712.7483781</v>
      </c>
      <c r="AQ13" s="7" t="n">
        <f aca="false">AP13*(1-($C19*(1+$D19)^AQ$1))*0.8+$B19*(1+$B$5)^AQ$1+0.2*AP12*(1-($C18*(1+$D18)^AQ$1))</f>
        <v>22790242.1268045</v>
      </c>
      <c r="AR13" s="7" t="n">
        <f aca="false">AQ13*(1-($C19*(1+$D19)^AR$1))*0.8+$B19*(1+$B$5)^AR$1+0.2*AQ12*(1-($C18*(1+$D18)^AR$1))</f>
        <v>22937284.4641198</v>
      </c>
      <c r="AS13" s="7" t="n">
        <f aca="false">AR13*(1-($C19*(1+$D19)^AS$1))*0.8+$B19*(1+$B$5)^AS$1+0.2*AR12*(1-($C18*(1+$D18)^AS$1))</f>
        <v>23087807.5509417</v>
      </c>
      <c r="AT13" s="7" t="n">
        <f aca="false">AS13*(1-($C19*(1+$D19)^AT$1))*0.8+$B19*(1+$B$5)^AT$1+0.2*AS12*(1-($C18*(1+$D18)^AT$1))</f>
        <v>23241855.1685207</v>
      </c>
      <c r="AU13" s="7" t="n">
        <f aca="false">AT13*(1-($C19*(1+$D19)^AU$1))*0.8+$B19*(1+$B$5)^AU$1+0.2*AT12*(1-($C18*(1+$D18)^AU$1))</f>
        <v>23399540.1947938</v>
      </c>
      <c r="AV13" s="7" t="n">
        <f aca="false">AU13*(1-($C19*(1+$D19)^AV$1))*0.8+$B19*(1+$B$5)^AV$1+0.2*AU12*(1-($C18*(1+$D18)^AV$1))</f>
        <v>23561036.4463672</v>
      </c>
      <c r="AW13" s="7" t="n">
        <f aca="false">AV13*(1-($C19*(1+$D19)^AW$1))*0.8+$B19*(1+$B$5)^AW$1+0.2*AV12*(1-($C18*(1+$D18)^AW$1))</f>
        <v>23726569.742819</v>
      </c>
      <c r="AX13" s="7" t="n">
        <f aca="false">AW13*(1-($C19*(1+$D19)^AX$1))*0.8+$B19*(1+$B$5)^AX$1+0.2*AW12*(1-($C18*(1+$D18)^AX$1))</f>
        <v>23896408.6101287</v>
      </c>
      <c r="AY13" s="7" t="n">
        <f aca="false">AX13*(1-($C19*(1+$D19)^AY$1))*0.8+$B19*(1+$B$5)^AY$1+0.2*AX12*(1-($C18*(1+$D18)^AY$1))</f>
        <v>24070854.9713158</v>
      </c>
      <c r="AZ13" s="7" t="n">
        <f aca="false">AY13*(1-($C19*(1+$D19)^AZ$1))*0.8+$B19*(1+$B$5)^AZ$1+0.2*AY12*(1-($C18*(1+$D18)^AZ$1))</f>
        <v>24250235.1066879</v>
      </c>
      <c r="BA13" s="7" t="n">
        <f aca="false">AZ13*(1-($C19*(1+$D19)^BA$1))*0.8+$B19*(1+$B$5)^BA$1+0.2*AZ12*(1-($C18*(1+$D18)^BA$1))</f>
        <v>24434891.1049903</v>
      </c>
      <c r="BB13" s="7" t="n">
        <f aca="false">BA13*(1-($C19*(1+$D19)^BB$1))*0.8+$B19*(1+$B$5)^BB$1+0.2*BA12*(1-($C18*(1+$D18)^BB$1))</f>
        <v>24625172.9712238</v>
      </c>
      <c r="BC13" s="7" t="n">
        <f aca="false">BB13*(1-($C19*(1+$D19)^BC$1))*0.8+$B19*(1+$B$5)^BC$1+0.2*BB12*(1-($C18*(1+$D18)^BC$1))</f>
        <v>24821431.5075349</v>
      </c>
      <c r="BD13" s="7" t="n">
        <f aca="false">BC13*(1-($C19*(1+$D19)^BD$1))*0.8+$B19*(1+$B$5)^BD$1+0.2*BC12*(1-($C18*(1+$D18)^BD$1))</f>
        <v>25024012.0405944</v>
      </c>
      <c r="BE13" s="7" t="n">
        <f aca="false">BD13*(1-($C19*(1+$D19)^BE$1))*0.8+$B19*(1+$B$5)^BE$1+0.2*BD12*(1-($C18*(1+$D18)^BE$1))</f>
        <v>25233249.0322417</v>
      </c>
    </row>
    <row r="14" customFormat="false" ht="12.75" hidden="false" customHeight="false" outlineLevel="0" collapsed="false">
      <c r="A14" s="12" t="s">
        <v>14</v>
      </c>
      <c r="B14" s="13" t="n">
        <v>122863.666666667</v>
      </c>
      <c r="C14" s="9" t="n">
        <v>0.001307</v>
      </c>
      <c r="D14" s="9" t="n">
        <v>-0.029008054770323</v>
      </c>
      <c r="F14" s="12" t="s">
        <v>20</v>
      </c>
      <c r="G14" s="6" t="n">
        <v>13016833</v>
      </c>
      <c r="H14" s="7" t="n">
        <f aca="false">G14*(1-($C20*(1+$D20)^H$1))*0.8+$B20*(1+$B$5)^H$1+0.2*G13*(1-($C19*(1+$D19)^H$1))</f>
        <v>13774313.5663739</v>
      </c>
      <c r="I14" s="7" t="n">
        <f aca="false">H14*(1-($C20*(1+$D20)^I$1))*0.8+$B20*(1+$B$5)^I$1+0.2*H13*(1-($C19*(1+$D19)^I$1))</f>
        <v>14457592.5508201</v>
      </c>
      <c r="J14" s="7" t="n">
        <f aca="false">I14*(1-($C20*(1+$D20)^J$1))*0.8+$B20*(1+$B$5)^J$1+0.2*I13*(1-($C19*(1+$D19)^J$1))</f>
        <v>15084267.1833504</v>
      </c>
      <c r="K14" s="7" t="n">
        <f aca="false">J14*(1-($C20*(1+$D20)^K$1))*0.8+$B20*(1+$B$5)^K$1+0.2*J13*(1-($C19*(1+$D19)^K$1))</f>
        <v>15664591.6576663</v>
      </c>
      <c r="L14" s="7" t="n">
        <f aca="false">K14*(1-($C20*(1+$D20)^L$1))*0.8+$B20*(1+$B$5)^L$1+0.2*K13*(1-($C19*(1+$D19)^L$1))</f>
        <v>16203893.1039686</v>
      </c>
      <c r="M14" s="7" t="n">
        <f aca="false">L14*(1-($C20*(1+$D20)^M$1))*0.8+$B20*(1+$B$5)^M$1+0.2*L13*(1-($C19*(1+$D19)^M$1))</f>
        <v>16704451.4768109</v>
      </c>
      <c r="N14" s="7" t="n">
        <f aca="false">M14*(1-($C20*(1+$D20)^N$1))*0.8+$B20*(1+$B$5)^N$1+0.2*M13*(1-($C19*(1+$D19)^N$1))</f>
        <v>17166894.2043286</v>
      </c>
      <c r="O14" s="7" t="n">
        <f aca="false">N14*(1-($C20*(1+$D20)^O$1))*0.8+$B20*(1+$B$5)^O$1+0.2*N13*(1-($C19*(1+$D19)^O$1))</f>
        <v>17591180.2033598</v>
      </c>
      <c r="P14" s="7" t="n">
        <f aca="false">O14*(1-($C20*(1+$D20)^P$1))*0.8+$B20*(1+$B$5)^P$1+0.2*O13*(1-($C19*(1+$D19)^P$1))</f>
        <v>17977252.466884</v>
      </c>
      <c r="Q14" s="7" t="n">
        <f aca="false">P14*(1-($C20*(1+$D20)^Q$1))*0.8+$B20*(1+$B$5)^Q$1+0.2*P13*(1-($C19*(1+$D19)^Q$1))</f>
        <v>18325433.3833664</v>
      </c>
      <c r="R14" s="7" t="n">
        <f aca="false">Q14*(1-($C20*(1+$D20)^R$1))*0.8+$B20*(1+$B$5)^R$1+0.2*Q13*(1-($C19*(1+$D19)^R$1))</f>
        <v>18636627.639072</v>
      </c>
      <c r="S14" s="7" t="n">
        <f aca="false">R14*(1-($C20*(1+$D20)^S$1))*0.8+$B20*(1+$B$5)^S$1+0.2*R13*(1-($C19*(1+$D19)^S$1))</f>
        <v>18912386.9523862</v>
      </c>
      <c r="T14" s="7" t="n">
        <f aca="false">S14*(1-($C20*(1+$D20)^T$1))*0.8+$B20*(1+$B$5)^T$1+0.2*S13*(1-($C19*(1+$D19)^T$1))</f>
        <v>19154880.5457488</v>
      </c>
      <c r="U14" s="7" t="n">
        <f aca="false">T14*(1-($C20*(1+$D20)^U$1))*0.8+$B20*(1+$B$5)^U$1+0.2*T13*(1-($C19*(1+$D19)^U$1))</f>
        <v>19366805.9106684</v>
      </c>
      <c r="V14" s="7" t="n">
        <f aca="false">U14*(1-($C20*(1+$D20)^V$1))*0.8+$B20*(1+$B$5)^V$1+0.2*U13*(1-($C19*(1+$D19)^V$1))</f>
        <v>19551266.3407465</v>
      </c>
      <c r="W14" s="7" t="n">
        <f aca="false">V14*(1-($C20*(1+$D20)^W$1))*0.8+$B20*(1+$B$5)^W$1+0.2*V13*(1-($C19*(1+$D19)^W$1))</f>
        <v>19711634.9286695</v>
      </c>
      <c r="X14" s="7" t="n">
        <f aca="false">W14*(1-($C20*(1+$D20)^X$1))*0.8+$B20*(1+$B$5)^X$1+0.2*W13*(1-($C19*(1+$D19)^X$1))</f>
        <v>19851419.1584837</v>
      </c>
      <c r="Y14" s="7" t="n">
        <f aca="false">X14*(1-($C20*(1+$D20)^Y$1))*0.8+$B20*(1+$B$5)^Y$1+0.2*X13*(1-($C19*(1+$D19)^Y$1))</f>
        <v>19974135.7382128</v>
      </c>
      <c r="Z14" s="7" t="n">
        <f aca="false">Y14*(1-($C20*(1+$D20)^Z$1))*0.8+$B20*(1+$B$5)^Z$1+0.2*Y13*(1-($C19*(1+$D19)^Z$1))</f>
        <v>20083201.7629144</v>
      </c>
      <c r="AA14" s="7" t="n">
        <f aca="false">Z14*(1-($C20*(1+$D20)^AA$1))*0.8+$B20*(1+$B$5)^AA$1+0.2*Z13*(1-($C19*(1+$D19)^AA$1))</f>
        <v>20181845.5342888</v>
      </c>
      <c r="AB14" s="7" t="n">
        <f aca="false">AA14*(1-($C20*(1+$D20)^AB$1))*0.8+$B20*(1+$B$5)^AB$1+0.2*AA13*(1-($C19*(1+$D19)^AB$1))</f>
        <v>20273038.2636124</v>
      </c>
      <c r="AC14" s="7" t="n">
        <f aca="false">AB14*(1-($C20*(1+$D20)^AC$1))*0.8+$B20*(1+$B$5)^AC$1+0.2*AB13*(1-($C19*(1+$D19)^AC$1))</f>
        <v>20359446.3391656</v>
      </c>
      <c r="AD14" s="7" t="n">
        <f aca="false">AC14*(1-($C20*(1+$D20)^AD$1))*0.8+$B20*(1+$B$5)^AD$1+0.2*AC13*(1-($C19*(1+$D19)^AD$1))</f>
        <v>20443402.7509662</v>
      </c>
      <c r="AE14" s="7" t="n">
        <f aca="false">AD14*(1-($C20*(1+$D20)^AE$1))*0.8+$B20*(1+$B$5)^AE$1+0.2*AD13*(1-($C19*(1+$D19)^AE$1))</f>
        <v>20526895.5506263</v>
      </c>
      <c r="AF14" s="7" t="n">
        <f aca="false">AE14*(1-($C20*(1+$D20)^AF$1))*0.8+$B20*(1+$B$5)^AF$1+0.2*AE13*(1-($C19*(1+$D19)^AF$1))</f>
        <v>20611570.8094176</v>
      </c>
      <c r="AG14" s="7" t="n">
        <f aca="false">AF14*(1-($C20*(1+$D20)^AG$1))*0.8+$B20*(1+$B$5)^AG$1+0.2*AF13*(1-($C19*(1+$D19)^AG$1))</f>
        <v>20698747.3594245</v>
      </c>
      <c r="AH14" s="7" t="n">
        <f aca="false">AG14*(1-($C20*(1+$D20)^AH$1))*0.8+$B20*(1+$B$5)^AH$1+0.2*AG13*(1-($C19*(1+$D19)^AH$1))</f>
        <v>20789440.6055556</v>
      </c>
      <c r="AI14" s="7" t="n">
        <f aca="false">AH14*(1-($C20*(1+$D20)^AI$1))*0.8+$B20*(1+$B$5)^AI$1+0.2*AH13*(1-($C19*(1+$D19)^AI$1))</f>
        <v>20884392.8323545</v>
      </c>
      <c r="AJ14" s="7" t="n">
        <f aca="false">AI14*(1-($C20*(1+$D20)^AJ$1))*0.8+$B20*(1+$B$5)^AJ$1+0.2*AI13*(1-($C19*(1+$D19)^AJ$1))</f>
        <v>20984107.6582338</v>
      </c>
      <c r="AK14" s="7" t="n">
        <f aca="false">AJ14*(1-($C20*(1+$D20)^AK$1))*0.8+$B20*(1+$B$5)^AK$1+0.2*AJ13*(1-($C19*(1+$D19)^AK$1))</f>
        <v>21088886.5768505</v>
      </c>
      <c r="AL14" s="7" t="n">
        <f aca="false">AK14*(1-($C20*(1+$D20)^AL$1))*0.8+$B20*(1+$B$5)^AL$1+0.2*AK13*(1-($C19*(1+$D19)^AL$1))</f>
        <v>21198865.8429399</v>
      </c>
      <c r="AM14" s="7" t="n">
        <f aca="false">AL14*(1-($C20*(1+$D20)^AM$1))*0.8+$B20*(1+$B$5)^AM$1+0.2*AL13*(1-($C19*(1+$D19)^AM$1))</f>
        <v>21314052.2858758</v>
      </c>
      <c r="AN14" s="7" t="n">
        <f aca="false">AM14*(1-($C20*(1+$D20)^AN$1))*0.8+$B20*(1+$B$5)^AN$1+0.2*AM13*(1-($C19*(1+$D19)^AN$1))</f>
        <v>21434356.9515838</v>
      </c>
      <c r="AO14" s="7" t="n">
        <f aca="false">AN14*(1-($C20*(1+$D20)^AO$1))*0.8+$B20*(1+$B$5)^AO$1+0.2*AN13*(1-($C19*(1+$D19)^AO$1))</f>
        <v>21559625.7698823</v>
      </c>
      <c r="AP14" s="7" t="n">
        <f aca="false">AO14*(1-($C20*(1+$D20)^AP$1))*0.8+$B20*(1+$B$5)^AP$1+0.2*AO13*(1-($C19*(1+$D19)^AP$1))</f>
        <v>21689666.7115552</v>
      </c>
      <c r="AQ14" s="7" t="n">
        <f aca="false">AP14*(1-($C20*(1+$D20)^AQ$1))*0.8+$B20*(1+$B$5)^AQ$1+0.2*AP13*(1-($C19*(1+$D19)^AQ$1))</f>
        <v>21824273.1325198</v>
      </c>
      <c r="AR14" s="7" t="n">
        <f aca="false">AQ14*(1-($C20*(1+$D20)^AR$1))*0.8+$B20*(1+$B$5)^AR$1+0.2*AQ13*(1-($C19*(1+$D19)^AR$1))</f>
        <v>21963243.1991341</v>
      </c>
      <c r="AS14" s="7" t="n">
        <f aca="false">AR14*(1-($C20*(1+$D20)^AS$1))*0.8+$B20*(1+$B$5)^AS$1+0.2*AR13*(1-($C19*(1+$D19)^AS$1))</f>
        <v>22106395.4489381</v>
      </c>
      <c r="AT14" s="7" t="n">
        <f aca="false">AS14*(1-($C20*(1+$D20)^AT$1))*0.8+$B20*(1+$B$5)^AT$1+0.2*AS13*(1-($C19*(1+$D19)^AT$1))</f>
        <v>22253580.6664865</v>
      </c>
      <c r="AU14" s="7" t="n">
        <f aca="false">AT14*(1-($C20*(1+$D20)^AU$1))*0.8+$B20*(1+$B$5)^AU$1+0.2*AT13*(1-($C19*(1+$D19)^AU$1))</f>
        <v>22404690.3470925</v>
      </c>
      <c r="AV14" s="7" t="n">
        <f aca="false">AU14*(1-($C20*(1+$D20)^AV$1))*0.8+$B20*(1+$B$5)^AV$1+0.2*AU13*(1-($C19*(1+$D19)^AV$1))</f>
        <v>22559662.085679</v>
      </c>
      <c r="AW14" s="7" t="n">
        <f aca="false">AV14*(1-($C20*(1+$D20)^AW$1))*0.8+$B20*(1+$B$5)^AW$1+0.2*AV13*(1-($C19*(1+$D19)^AW$1))</f>
        <v>22718482.267325</v>
      </c>
      <c r="AX14" s="7" t="n">
        <f aca="false">AW14*(1-($C20*(1+$D20)^AX$1))*0.8+$B20*(1+$B$5)^AX$1+0.2*AW13*(1-($C19*(1+$D19)^AX$1))</f>
        <v>22881186.4544371</v>
      </c>
      <c r="AY14" s="7" t="n">
        <f aca="false">AX14*(1-($C20*(1+$D20)^AY$1))*0.8+$B20*(1+$B$5)^AY$1+0.2*AX13*(1-($C19*(1+$D19)^AY$1))</f>
        <v>23047857.866635</v>
      </c>
      <c r="AZ14" s="7" t="n">
        <f aca="false">AY14*(1-($C20*(1+$D20)^AZ$1))*0.8+$B20*(1+$B$5)^AZ$1+0.2*AY13*(1-($C19*(1+$D19)^AZ$1))</f>
        <v>23218624.3370425</v>
      </c>
      <c r="BA14" s="7" t="n">
        <f aca="false">AZ14*(1-($C20*(1+$D20)^BA$1))*0.8+$B20*(1+$B$5)^BA$1+0.2*AZ13*(1-($C19*(1+$D19)^BA$1))</f>
        <v>23393654.1060658</v>
      </c>
      <c r="BB14" s="7" t="n">
        <f aca="false">BA14*(1-($C20*(1+$D20)^BB$1))*0.8+$B20*(1+$B$5)^BB$1+0.2*BA13*(1-($C19*(1+$D19)^BB$1))</f>
        <v>23573150.783848</v>
      </c>
      <c r="BC14" s="7" t="n">
        <f aca="false">BB14*(1-($C20*(1+$D20)^BC$1))*0.8+$B20*(1+$B$5)^BC$1+0.2*BB13*(1-($C19*(1+$D19)^BC$1))</f>
        <v>23757347.7779723</v>
      </c>
      <c r="BD14" s="7" t="n">
        <f aca="false">BC14*(1-($C20*(1+$D20)^BD$1))*0.8+$B20*(1+$B$5)^BD$1+0.2*BC13*(1-($C19*(1+$D19)^BD$1))</f>
        <v>23946502.4457842</v>
      </c>
      <c r="BE14" s="7" t="n">
        <f aca="false">BD14*(1-($C20*(1+$D20)^BE$1))*0.8+$B20*(1+$B$5)^BE$1+0.2*BD13*(1-($C19*(1+$D19)^BE$1))</f>
        <v>24140890.1926725</v>
      </c>
    </row>
    <row r="15" customFormat="false" ht="12.75" hidden="false" customHeight="false" outlineLevel="0" collapsed="false">
      <c r="A15" s="12" t="s">
        <v>15</v>
      </c>
      <c r="B15" s="13" t="n">
        <v>133691</v>
      </c>
      <c r="C15" s="9" t="n">
        <v>0.0022312</v>
      </c>
      <c r="D15" s="9" t="n">
        <v>-0.0111657080989774</v>
      </c>
      <c r="F15" s="12" t="s">
        <v>21</v>
      </c>
      <c r="G15" s="6" t="n">
        <v>10123368</v>
      </c>
      <c r="H15" s="7" t="n">
        <f aca="false">G15*(1-($C21*(1+$D21)^H$1))*0.8+$B21*(1+$B$5)^H$1+0.2*G14*(1-($C20*(1+$D20)^H$1))</f>
        <v>10494081.4395333</v>
      </c>
      <c r="I15" s="7" t="n">
        <f aca="false">H15*(1-($C21*(1+$D21)^I$1))*0.8+$B21*(1+$B$5)^I$1+0.2*H14*(1-($C20*(1+$D20)^I$1))</f>
        <v>10935901.3029728</v>
      </c>
      <c r="J15" s="7" t="n">
        <f aca="false">I15*(1-($C21*(1+$D21)^J$1))*0.8+$B21*(1+$B$5)^J$1+0.2*I14*(1-($C20*(1+$D20)^J$1))</f>
        <v>11418652.5912769</v>
      </c>
      <c r="K15" s="7" t="n">
        <f aca="false">J15*(1-($C21*(1+$D21)^K$1))*0.8+$B21*(1+$B$5)^K$1+0.2*J14*(1-($C20*(1+$D20)^K$1))</f>
        <v>11922307.8029066</v>
      </c>
      <c r="L15" s="7" t="n">
        <f aca="false">K15*(1-($C21*(1+$D21)^L$1))*0.8+$B21*(1+$B$5)^L$1+0.2*K14*(1-($C20*(1+$D20)^L$1))</f>
        <v>12433283.9408601</v>
      </c>
      <c r="M15" s="7" t="n">
        <f aca="false">L15*(1-($C21*(1+$D21)^M$1))*0.8+$B21*(1+$B$5)^M$1+0.2*L14*(1-($C20*(1+$D20)^M$1))</f>
        <v>12942038.9566605</v>
      </c>
      <c r="N15" s="7" t="n">
        <f aca="false">M15*(1-($C21*(1+$D21)^N$1))*0.8+$B21*(1+$B$5)^N$1+0.2*M14*(1-($C20*(1+$D20)^N$1))</f>
        <v>13441572.9027897</v>
      </c>
      <c r="O15" s="7" t="n">
        <f aca="false">N15*(1-($C21*(1+$D21)^O$1))*0.8+$B21*(1+$B$5)^O$1+0.2*N14*(1-($C20*(1+$D20)^O$1))</f>
        <v>13926537.1489151</v>
      </c>
      <c r="P15" s="7" t="n">
        <f aca="false">O15*(1-($C21*(1+$D21)^P$1))*0.8+$B21*(1+$B$5)^P$1+0.2*O14*(1-($C20*(1+$D20)^P$1))</f>
        <v>14392735.7740541</v>
      </c>
      <c r="Q15" s="7" t="n">
        <f aca="false">P15*(1-($C21*(1+$D21)^Q$1))*0.8+$B21*(1+$B$5)^Q$1+0.2*P14*(1-($C20*(1+$D20)^Q$1))</f>
        <v>14836866.8417691</v>
      </c>
      <c r="R15" s="7" t="n">
        <f aca="false">Q15*(1-($C21*(1+$D21)^R$1))*0.8+$B21*(1+$B$5)^R$1+0.2*Q14*(1-($C20*(1+$D20)^R$1))</f>
        <v>15256399.6718075</v>
      </c>
      <c r="S15" s="7" t="n">
        <f aca="false">R15*(1-($C21*(1+$D21)^S$1))*0.8+$B21*(1+$B$5)^S$1+0.2*R14*(1-($C20*(1+$D20)^S$1))</f>
        <v>15649520.0137451</v>
      </c>
      <c r="T15" s="7" t="n">
        <f aca="false">S15*(1-($C21*(1+$D21)^T$1))*0.8+$B21*(1+$B$5)^T$1+0.2*S14*(1-($C20*(1+$D20)^T$1))</f>
        <v>16015100.7776519</v>
      </c>
      <c r="U15" s="7" t="n">
        <f aca="false">T15*(1-($C21*(1+$D21)^U$1))*0.8+$B21*(1+$B$5)^U$1+0.2*T14*(1-($C20*(1+$D20)^U$1))</f>
        <v>16352673.9786327</v>
      </c>
      <c r="V15" s="7" t="n">
        <f aca="false">U15*(1-($C21*(1+$D21)^V$1))*0.8+$B21*(1+$B$5)^V$1+0.2*U14*(1-($C20*(1+$D20)^V$1))</f>
        <v>16662391.7289517</v>
      </c>
      <c r="W15" s="7" t="n">
        <f aca="false">V15*(1-($C21*(1+$D21)^W$1))*0.8+$B21*(1+$B$5)^W$1+0.2*V14*(1-($C20*(1+$D20)^W$1))</f>
        <v>16944972.0087478</v>
      </c>
      <c r="X15" s="7" t="n">
        <f aca="false">W15*(1-($C21*(1+$D21)^X$1))*0.8+$B21*(1+$B$5)^X$1+0.2*W14*(1-($C20*(1+$D20)^X$1))</f>
        <v>17201629.7697693</v>
      </c>
      <c r="Y15" s="7" t="n">
        <f aca="false">X15*(1-($C21*(1+$D21)^Y$1))*0.8+$B21*(1+$B$5)^Y$1+0.2*X14*(1-($C20*(1+$D20)^Y$1))</f>
        <v>17433996.5953948</v>
      </c>
      <c r="Z15" s="7" t="n">
        <f aca="false">Y15*(1-($C21*(1+$D21)^Z$1))*0.8+$B21*(1+$B$5)^Z$1+0.2*Y14*(1-($C20*(1+$D20)^Z$1))</f>
        <v>17644033.3421925</v>
      </c>
      <c r="AA15" s="7" t="n">
        <f aca="false">Z15*(1-($C21*(1+$D21)^AA$1))*0.8+$B21*(1+$B$5)^AA$1+0.2*Z14*(1-($C20*(1+$D20)^AA$1))</f>
        <v>17833940.429377</v>
      </c>
      <c r="AB15" s="7" t="n">
        <f aca="false">AA15*(1-($C21*(1+$D21)^AB$1))*0.8+$B21*(1+$B$5)^AB$1+0.2*AA14*(1-($C20*(1+$D20)^AB$1))</f>
        <v>18006070.0889936</v>
      </c>
      <c r="AC15" s="7" t="n">
        <f aca="false">AB15*(1-($C21*(1+$D21)^AC$1))*0.8+$B21*(1+$B$5)^AC$1+0.2*AB14*(1-($C20*(1+$D20)^AC$1))</f>
        <v>18162844.2019443</v>
      </c>
      <c r="AD15" s="7" t="n">
        <f aca="false">AC15*(1-($C21*(1+$D21)^AD$1))*0.8+$B21*(1+$B$5)^AD$1+0.2*AC14*(1-($C20*(1+$D20)^AD$1))</f>
        <v>18306680.5043704</v>
      </c>
      <c r="AE15" s="7" t="n">
        <f aca="false">AD15*(1-($C21*(1+$D21)^AE$1))*0.8+$B21*(1+$B$5)^AE$1+0.2*AD14*(1-($C20*(1+$D20)^AE$1))</f>
        <v>18439929.0779606</v>
      </c>
      <c r="AF15" s="7" t="n">
        <f aca="false">AE15*(1-($C21*(1+$D21)^AF$1))*0.8+$B21*(1+$B$5)^AF$1+0.2*AE14*(1-($C20*(1+$D20)^AF$1))</f>
        <v>18564820.2157765</v>
      </c>
      <c r="AG15" s="7" t="n">
        <f aca="false">AF15*(1-($C21*(1+$D21)^AG$1))*0.8+$B21*(1+$B$5)^AG$1+0.2*AF14*(1-($C20*(1+$D20)^AG$1))</f>
        <v>18683424.0298916</v>
      </c>
      <c r="AH15" s="7" t="n">
        <f aca="false">AG15*(1-($C21*(1+$D21)^AH$1))*0.8+$B21*(1+$B$5)^AH$1+0.2*AG14*(1-($C20*(1+$D20)^AH$1))</f>
        <v>18797621.5634714</v>
      </c>
      <c r="AI15" s="7" t="n">
        <f aca="false">AH15*(1-($C21*(1+$D21)^AI$1))*0.8+$B21*(1+$B$5)^AI$1+0.2*AH14*(1-($C20*(1+$D20)^AI$1))</f>
        <v>18909086.696648</v>
      </c>
      <c r="AJ15" s="7" t="n">
        <f aca="false">AI15*(1-($C21*(1+$D21)^AJ$1))*0.8+$B21*(1+$B$5)^AJ$1+0.2*AI14*(1-($C20*(1+$D20)^AJ$1))</f>
        <v>19019277.7902759</v>
      </c>
      <c r="AK15" s="7" t="n">
        <f aca="false">AJ15*(1-($C21*(1+$D21)^AK$1))*0.8+$B21*(1+$B$5)^AK$1+0.2*AJ14*(1-($C20*(1+$D20)^AK$1))</f>
        <v>19129437.7846668</v>
      </c>
      <c r="AL15" s="7" t="n">
        <f aca="false">AK15*(1-($C21*(1+$D21)^AL$1))*0.8+$B21*(1+$B$5)^AL$1+0.2*AK14*(1-($C20*(1+$D20)^AL$1))</f>
        <v>19240601.34749</v>
      </c>
      <c r="AM15" s="7" t="n">
        <f aca="false">AL15*(1-($C21*(1+$D21)^AM$1))*0.8+$B21*(1+$B$5)^AM$1+0.2*AL14*(1-($C20*(1+$D20)^AM$1))</f>
        <v>19353607.6296761</v>
      </c>
      <c r="AN15" s="7" t="n">
        <f aca="false">AM15*(1-($C21*(1+$D21)^AN$1))*0.8+$B21*(1+$B$5)^AN$1+0.2*AM14*(1-($C20*(1+$D20)^AN$1))</f>
        <v>19469117.2231836</v>
      </c>
      <c r="AO15" s="7" t="n">
        <f aca="false">AN15*(1-($C21*(1+$D21)^AO$1))*0.8+$B21*(1+$B$5)^AO$1+0.2*AN14*(1-($C20*(1+$D20)^AO$1))</f>
        <v>19587632.0031098</v>
      </c>
      <c r="AP15" s="7" t="n">
        <f aca="false">AO15*(1-($C21*(1+$D21)^AP$1))*0.8+$B21*(1+$B$5)^AP$1+0.2*AO14*(1-($C20*(1+$D20)^AP$1))</f>
        <v>19709516.6633495</v>
      </c>
      <c r="AQ15" s="7" t="n">
        <f aca="false">AP15*(1-($C21*(1+$D21)^AQ$1))*0.8+$B21*(1+$B$5)^AQ$1+0.2*AP14*(1-($C20*(1+$D20)^AQ$1))</f>
        <v>19835020.9060345</v>
      </c>
      <c r="AR15" s="7" t="n">
        <f aca="false">AQ15*(1-($C21*(1+$D21)^AR$1))*0.8+$B21*(1+$B$5)^AR$1+0.2*AQ14*(1-($C20*(1+$D20)^AR$1))</f>
        <v>19964301.4085769</v>
      </c>
      <c r="AS15" s="7" t="n">
        <f aca="false">AR15*(1-($C21*(1+$D21)^AS$1))*0.8+$B21*(1+$B$5)^AS$1+0.2*AR14*(1-($C20*(1+$D20)^AS$1))</f>
        <v>20097442.8586022</v>
      </c>
      <c r="AT15" s="7" t="n">
        <f aca="false">AS15*(1-($C21*(1+$D21)^AT$1))*0.8+$B21*(1+$B$5)^AT$1+0.2*AS14*(1-($C20*(1+$D20)^AT$1))</f>
        <v>20234477.5088103</v>
      </c>
      <c r="AU15" s="7" t="n">
        <f aca="false">AT15*(1-($C21*(1+$D21)^AU$1))*0.8+$B21*(1+$B$5)^AU$1+0.2*AT14*(1-($C20*(1+$D20)^AU$1))</f>
        <v>20375402.8551403</v>
      </c>
      <c r="AV15" s="7" t="n">
        <f aca="false">AU15*(1-($C21*(1+$D21)^AV$1))*0.8+$B21*(1+$B$5)^AV$1+0.2*AU14*(1-($C20*(1+$D20)^AV$1))</f>
        <v>20520197.1786107</v>
      </c>
      <c r="AW15" s="7" t="n">
        <f aca="false">AV15*(1-($C21*(1+$D21)^AW$1))*0.8+$B21*(1+$B$5)^AW$1+0.2*AV14*(1-($C20*(1+$D20)^AW$1))</f>
        <v>20668832.8113836</v>
      </c>
      <c r="AX15" s="7" t="n">
        <f aca="false">AW15*(1-($C21*(1+$D21)^AX$1))*0.8+$B21*(1+$B$5)^AX$1+0.2*AW14*(1-($C20*(1+$D20)^AX$1))</f>
        <v>20821287.0897733</v>
      </c>
      <c r="AY15" s="7" t="n">
        <f aca="false">AX15*(1-($C21*(1+$D21)^AY$1))*0.8+$B21*(1+$B$5)^AY$1+0.2*AX14*(1-($C20*(1+$D20)^AY$1))</f>
        <v>20977551.0408848</v>
      </c>
      <c r="AZ15" s="7" t="n">
        <f aca="false">AY15*(1-($C21*(1+$D21)^AZ$1))*0.8+$B21*(1+$B$5)^AZ$1+0.2*AY14*(1-($C20*(1+$D20)^AZ$1))</f>
        <v>21137635.9159129</v>
      </c>
      <c r="BA15" s="7" t="n">
        <f aca="false">AZ15*(1-($C21*(1+$D21)^BA$1))*0.8+$B21*(1+$B$5)^BA$1+0.2*AZ14*(1-($C20*(1+$D20)^BA$1))</f>
        <v>21301577.7330086</v>
      </c>
      <c r="BB15" s="7" t="n">
        <f aca="false">BA15*(1-($C21*(1+$D21)^BB$1))*0.8+$B21*(1+$B$5)^BB$1+0.2*BA14*(1-($C20*(1+$D20)^BB$1))</f>
        <v>21469440.0275819</v>
      </c>
      <c r="BC15" s="7" t="n">
        <f aca="false">BB15*(1-($C21*(1+$D21)^BC$1))*0.8+$B21*(1+$B$5)^BC$1+0.2*BB14*(1-($C20*(1+$D20)^BC$1))</f>
        <v>21641315.0297194</v>
      </c>
      <c r="BD15" s="7" t="n">
        <f aca="false">BC15*(1-($C21*(1+$D21)^BD$1))*0.8+$B21*(1+$B$5)^BD$1+0.2*BC14*(1-($C20*(1+$D20)^BD$1))</f>
        <v>21817323.4989527</v>
      </c>
      <c r="BE15" s="7" t="n">
        <f aca="false">BD15*(1-($C21*(1+$D21)^BE$1))*0.8+$B21*(1+$B$5)^BE$1+0.2*BD14*(1-($C20*(1+$D20)^BE$1))</f>
        <v>21997613.4478003</v>
      </c>
    </row>
    <row r="16" customFormat="false" ht="12.75" hidden="false" customHeight="false" outlineLevel="0" collapsed="false">
      <c r="A16" s="12" t="s">
        <v>16</v>
      </c>
      <c r="B16" s="13" t="n">
        <v>96577.6666666667</v>
      </c>
      <c r="C16" s="9" t="n">
        <v>0.0022312</v>
      </c>
      <c r="D16" s="9" t="n">
        <v>-0.0111657080989774</v>
      </c>
      <c r="F16" s="12" t="s">
        <v>22</v>
      </c>
      <c r="G16" s="6" t="n">
        <v>8500392</v>
      </c>
      <c r="H16" s="7" t="n">
        <f aca="false">G16*(1-($C22*(1+$D22)^H$1))*0.8+$B22*(1+$B$5)^H$1+0.2*G15*(1-($C21*(1+$D21)^H$1))</f>
        <v>8633537.43694666</v>
      </c>
      <c r="I16" s="7" t="n">
        <f aca="false">H16*(1-($C22*(1+$D22)^I$1))*0.8+$B22*(1+$B$5)^I$1+0.2*H15*(1-($C21*(1+$D21)^I$1))</f>
        <v>8812232.06718576</v>
      </c>
      <c r="J16" s="7" t="n">
        <f aca="false">I16*(1-($C22*(1+$D22)^J$1))*0.8+$B22*(1+$B$5)^J$1+0.2*I15*(1-($C21*(1+$D21)^J$1))</f>
        <v>9040391.42427801</v>
      </c>
      <c r="K16" s="7" t="n">
        <f aca="false">J16*(1-($C22*(1+$D22)^K$1))*0.8+$B22*(1+$B$5)^K$1+0.2*J15*(1-($C21*(1+$D21)^K$1))</f>
        <v>9315217.24528311</v>
      </c>
      <c r="L16" s="7" t="n">
        <f aca="false">K16*(1-($C22*(1+$D22)^L$1))*0.8+$B22*(1+$B$5)^L$1+0.2*K15*(1-($C21*(1+$D21)^L$1))</f>
        <v>9630649.1309074</v>
      </c>
      <c r="M16" s="7" t="n">
        <f aca="false">L16*(1-($C22*(1+$D22)^M$1))*0.8+$B22*(1+$B$5)^M$1+0.2*L15*(1-($C21*(1+$D21)^M$1))</f>
        <v>9979332.38768836</v>
      </c>
      <c r="N16" s="7" t="n">
        <f aca="false">M16*(1-($C22*(1+$D22)^N$1))*0.8+$B22*(1+$B$5)^N$1+0.2*M15*(1-($C21*(1+$D21)^N$1))</f>
        <v>10353683.8135527</v>
      </c>
      <c r="O16" s="7" t="n">
        <f aca="false">N16*(1-($C22*(1+$D22)^O$1))*0.8+$B22*(1+$B$5)^O$1+0.2*N15*(1-($C21*(1+$D21)^O$1))</f>
        <v>10746431.1738358</v>
      </c>
      <c r="P16" s="7" t="n">
        <f aca="false">O16*(1-($C22*(1+$D22)^P$1))*0.8+$B22*(1+$B$5)^P$1+0.2*O15*(1-($C21*(1+$D21)^P$1))</f>
        <v>11150861.065391</v>
      </c>
      <c r="Q16" s="7" t="n">
        <f aca="false">P16*(1-($C22*(1+$D22)^Q$1))*0.8+$B22*(1+$B$5)^Q$1+0.2*P15*(1-($C21*(1+$D21)^Q$1))</f>
        <v>11560915.8845971</v>
      </c>
      <c r="R16" s="7" t="n">
        <f aca="false">Q16*(1-($C22*(1+$D22)^R$1))*0.8+$B22*(1+$B$5)^R$1+0.2*Q15*(1-($C21*(1+$D21)^R$1))</f>
        <v>11971219.8612347</v>
      </c>
      <c r="S16" s="7" t="n">
        <f aca="false">R16*(1-($C22*(1+$D22)^S$1))*0.8+$B22*(1+$B$5)^S$1+0.2*R15*(1-($C21*(1+$D21)^S$1))</f>
        <v>12377076.2419252</v>
      </c>
      <c r="T16" s="7" t="n">
        <f aca="false">S16*(1-($C22*(1+$D22)^T$1))*0.8+$B22*(1+$B$5)^T$1+0.2*S15*(1-($C21*(1+$D21)^T$1))</f>
        <v>12774455.1678837</v>
      </c>
      <c r="U16" s="7" t="n">
        <f aca="false">T16*(1-($C22*(1+$D22)^U$1))*0.8+$B22*(1+$B$5)^U$1+0.2*T15*(1-($C21*(1+$D21)^U$1))</f>
        <v>13159979.2375937</v>
      </c>
      <c r="V16" s="7" t="n">
        <f aca="false">U16*(1-($C22*(1+$D22)^V$1))*0.8+$B22*(1+$B$5)^V$1+0.2*U15*(1-($C21*(1+$D21)^V$1))</f>
        <v>13530907.4595348</v>
      </c>
      <c r="W16" s="7" t="n">
        <f aca="false">V16*(1-($C22*(1+$D22)^W$1))*0.8+$B22*(1+$B$5)^W$1+0.2*V15*(1-($C21*(1+$D21)^W$1))</f>
        <v>13885115.7664822</v>
      </c>
      <c r="X16" s="7" t="n">
        <f aca="false">W16*(1-($C22*(1+$D22)^X$1))*0.8+$B22*(1+$B$5)^X$1+0.2*W15*(1-($C21*(1+$D21)^X$1))</f>
        <v>14221071.8225964</v>
      </c>
      <c r="Y16" s="7" t="n">
        <f aca="false">X16*(1-($C22*(1+$D22)^Y$1))*0.8+$B22*(1+$B$5)^Y$1+0.2*X15*(1-($C21*(1+$D21)^Y$1))</f>
        <v>14537802.4500713</v>
      </c>
      <c r="Z16" s="7" t="n">
        <f aca="false">Y16*(1-($C22*(1+$D22)^Z$1))*0.8+$B22*(1+$B$5)^Z$1+0.2*Y15*(1-($C21*(1+$D21)^Z$1))</f>
        <v>14834852.9878846</v>
      </c>
      <c r="AA16" s="7" t="n">
        <f aca="false">Z16*(1-($C22*(1+$D22)^AA$1))*0.8+$B22*(1+$B$5)^AA$1+0.2*Z15*(1-($C21*(1+$D21)^AA$1))</f>
        <v>15112238.9011911</v>
      </c>
      <c r="AB16" s="7" t="n">
        <f aca="false">AA16*(1-($C22*(1+$D22)^AB$1))*0.8+$B22*(1+$B$5)^AB$1+0.2*AA15*(1-($C21*(1+$D21)^AB$1))</f>
        <v>15370390.7954057</v>
      </c>
      <c r="AC16" s="7" t="n">
        <f aca="false">AB16*(1-($C22*(1+$D22)^AC$1))*0.8+$B22*(1+$B$5)^AC$1+0.2*AB15*(1-($C21*(1+$D21)^AC$1))</f>
        <v>15610094.5760656</v>
      </c>
      <c r="AD16" s="7" t="n">
        <f aca="false">AC16*(1-($C22*(1+$D22)^AD$1))*0.8+$B22*(1+$B$5)^AD$1+0.2*AC15*(1-($C21*(1+$D21)^AD$1))</f>
        <v>15832428.8234838</v>
      </c>
      <c r="AE16" s="7" t="n">
        <f aca="false">AD16*(1-($C22*(1+$D22)^AE$1))*0.8+$B22*(1+$B$5)^AE$1+0.2*AD15*(1-($C21*(1+$D21)^AE$1))</f>
        <v>16038701.5466984</v>
      </c>
      <c r="AF16" s="7" t="n">
        <f aca="false">AE16*(1-($C22*(1+$D22)^AF$1))*0.8+$B22*(1+$B$5)^AF$1+0.2*AE15*(1-($C21*(1+$D21)^AF$1))</f>
        <v>16230388.3886971</v>
      </c>
      <c r="AG16" s="7" t="n">
        <f aca="false">AF16*(1-($C22*(1+$D22)^AG$1))*0.8+$B22*(1+$B$5)^AG$1+0.2*AF15*(1-($C21*(1+$D21)^AG$1))</f>
        <v>16409074.1243767</v>
      </c>
      <c r="AH16" s="7" t="n">
        <f aca="false">AG16*(1-($C22*(1+$D22)^AH$1))*0.8+$B22*(1+$B$5)^AH$1+0.2*AG15*(1-($C21*(1+$D21)^AH$1))</f>
        <v>16576398.9724764</v>
      </c>
      <c r="AI16" s="7" t="n">
        <f aca="false">AH16*(1-($C22*(1+$D22)^AI$1))*0.8+$B22*(1+$B$5)^AI$1+0.2*AH15*(1-($C21*(1+$D21)^AI$1))</f>
        <v>16734010.8754135</v>
      </c>
      <c r="AJ16" s="7" t="n">
        <f aca="false">AI16*(1-($C22*(1+$D22)^AJ$1))*0.8+$B22*(1+$B$5)^AJ$1+0.2*AI15*(1-($C21*(1+$D21)^AJ$1))</f>
        <v>16883524.5216053</v>
      </c>
      <c r="AK16" s="7" t="n">
        <f aca="false">AJ16*(1-($C22*(1+$D22)^AK$1))*0.8+$B22*(1+$B$5)^AK$1+0.2*AJ15*(1-($C21*(1+$D21)^AK$1))</f>
        <v>17026487.5205257</v>
      </c>
      <c r="AL16" s="7" t="n">
        <f aca="false">AK16*(1-($C22*(1+$D22)^AL$1))*0.8+$B22*(1+$B$5)^AL$1+0.2*AK15*(1-($C21*(1+$D21)^AL$1))</f>
        <v>17164353.8107514</v>
      </c>
      <c r="AM16" s="7" t="n">
        <f aca="false">AL16*(1-($C22*(1+$D22)^AM$1))*0.8+$B22*(1+$B$5)^AM$1+0.2*AL15*(1-($C21*(1+$D21)^AM$1))</f>
        <v>17298464.0980889</v>
      </c>
      <c r="AN16" s="7" t="n">
        <f aca="false">AM16*(1-($C22*(1+$D22)^AN$1))*0.8+$B22*(1+$B$5)^AN$1+0.2*AM15*(1-($C21*(1+$D21)^AN$1))</f>
        <v>17430032.8911816</v>
      </c>
      <c r="AO16" s="7" t="n">
        <f aca="false">AN16*(1-($C22*(1+$D22)^AO$1))*0.8+$B22*(1+$B$5)^AO$1+0.2*AN15*(1-($C21*(1+$D21)^AO$1))</f>
        <v>17560141.5277406</v>
      </c>
      <c r="AP16" s="7" t="n">
        <f aca="false">AO16*(1-($C22*(1+$D22)^AP$1))*0.8+$B22*(1+$B$5)^AP$1+0.2*AO15*(1-($C21*(1+$D21)^AP$1))</f>
        <v>17689736.4640691</v>
      </c>
      <c r="AQ16" s="7" t="n">
        <f aca="false">AP16*(1-($C22*(1+$D22)^AQ$1))*0.8+$B22*(1+$B$5)^AQ$1+0.2*AP15*(1-($C21*(1+$D21)^AQ$1))</f>
        <v>17819632.0296298</v>
      </c>
      <c r="AR16" s="7" t="n">
        <f aca="false">AQ16*(1-($C22*(1+$D22)^AR$1))*0.8+$B22*(1+$B$5)^AR$1+0.2*AQ15*(1-($C21*(1+$D21)^AR$1))</f>
        <v>17950516.821099</v>
      </c>
      <c r="AS16" s="7" t="n">
        <f aca="false">AR16*(1-($C22*(1+$D22)^AS$1))*0.8+$B22*(1+$B$5)^AS$1+0.2*AR15*(1-($C21*(1+$D21)^AS$1))</f>
        <v>18082962.9197498</v>
      </c>
      <c r="AT16" s="7" t="n">
        <f aca="false">AS16*(1-($C22*(1+$D22)^AT$1))*0.8+$B22*(1+$B$5)^AT$1+0.2*AS15*(1-($C21*(1+$D21)^AT$1))</f>
        <v>18217437.1548736</v>
      </c>
      <c r="AU16" s="7" t="n">
        <f aca="false">AT16*(1-($C22*(1+$D22)^AU$1))*0.8+$B22*(1+$B$5)^AU$1+0.2*AT15*(1-($C21*(1+$D21)^AU$1))</f>
        <v>18354313.6971204</v>
      </c>
      <c r="AV16" s="7" t="n">
        <f aca="false">AU16*(1-($C22*(1+$D22)^AV$1))*0.8+$B22*(1+$B$5)^AV$1+0.2*AU15*(1-($C21*(1+$D21)^AV$1))</f>
        <v>18493887.342427</v>
      </c>
      <c r="AW16" s="7" t="n">
        <f aca="false">AV16*(1-($C22*(1+$D22)^AW$1))*0.8+$B22*(1+$B$5)^AW$1+0.2*AV15*(1-($C21*(1+$D21)^AW$1))</f>
        <v>18636386.9335858</v>
      </c>
      <c r="AX16" s="7" t="n">
        <f aca="false">AW16*(1-($C22*(1+$D22)^AX$1))*0.8+$B22*(1+$B$5)^AX$1+0.2*AW15*(1-($C21*(1+$D21)^AX$1))</f>
        <v>18781988.4572855</v>
      </c>
      <c r="AY16" s="7" t="n">
        <f aca="false">AX16*(1-($C22*(1+$D22)^AY$1))*0.8+$B22*(1+$B$5)^AY$1+0.2*AX15*(1-($C21*(1+$D21)^AY$1))</f>
        <v>18930827.4453001</v>
      </c>
      <c r="AZ16" s="7" t="n">
        <f aca="false">AY16*(1-($C22*(1+$D22)^AZ$1))*0.8+$B22*(1+$B$5)^AZ$1+0.2*AY15*(1-($C21*(1+$D21)^AZ$1))</f>
        <v>19083010.3959748</v>
      </c>
      <c r="BA16" s="7" t="n">
        <f aca="false">AZ16*(1-($C22*(1+$D22)^BA$1))*0.8+$B22*(1+$B$5)^BA$1+0.2*AZ15*(1-($C21*(1+$D21)^BA$1))</f>
        <v>19238625.0136534</v>
      </c>
      <c r="BB16" s="7" t="n">
        <f aca="false">BA16*(1-($C22*(1+$D22)^BB$1))*0.8+$B22*(1+$B$5)^BB$1+0.2*BA15*(1-($C21*(1+$D21)^BB$1))</f>
        <v>19397749.1373695</v>
      </c>
      <c r="BC16" s="7" t="n">
        <f aca="false">BB16*(1-($C22*(1+$D22)^BC$1))*0.8+$B22*(1+$B$5)^BC$1+0.2*BB15*(1-($C21*(1+$D21)^BC$1))</f>
        <v>19560458.2948392</v>
      </c>
      <c r="BD16" s="7" t="n">
        <f aca="false">BC16*(1-($C22*(1+$D22)^BD$1))*0.8+$B22*(1+$B$5)^BD$1+0.2*BC15*(1-($C21*(1+$D21)^BD$1))</f>
        <v>19726831.8729526</v>
      </c>
      <c r="BE16" s="7" t="n">
        <f aca="false">BD16*(1-($C22*(1+$D22)^BE$1))*0.8+$B22*(1+$B$5)^BE$1+0.2*BD15*(1-($C21*(1+$D21)^BE$1))</f>
        <v>19896957.9414816</v>
      </c>
    </row>
    <row r="17" customFormat="false" ht="12.75" hidden="false" customHeight="false" outlineLevel="0" collapsed="false">
      <c r="A17" s="12" t="s">
        <v>17</v>
      </c>
      <c r="B17" s="13" t="n">
        <v>67906.3333333333</v>
      </c>
      <c r="C17" s="9" t="n">
        <v>0.0045228</v>
      </c>
      <c r="D17" s="9" t="n">
        <v>-0.0142761198473739</v>
      </c>
      <c r="F17" s="12" t="s">
        <v>23</v>
      </c>
      <c r="G17" s="6" t="n">
        <v>7376085</v>
      </c>
      <c r="H17" s="7" t="n">
        <f aca="false">G17*(1-($C23*(1+$D23)^H$1))*0.8+$B23*(1+$B$5)^H$1+0.2*G16*(1-($C22*(1+$D22)^H$1))</f>
        <v>7223346.47938607</v>
      </c>
      <c r="I17" s="7" t="n">
        <f aca="false">H17*(1-($C23*(1+$D23)^I$1))*0.8+$B23*(1+$B$5)^I$1+0.2*H16*(1-($C22*(1+$D22)^I$1))</f>
        <v>7137069.41449114</v>
      </c>
      <c r="J17" s="7" t="n">
        <f aca="false">I17*(1-($C23*(1+$D23)^J$1))*0.8+$B23*(1+$B$5)^J$1+0.2*I16*(1-($C22*(1+$D22)^J$1))</f>
        <v>7109697.79119104</v>
      </c>
      <c r="K17" s="7" t="n">
        <f aca="false">J17*(1-($C23*(1+$D23)^K$1))*0.8+$B23*(1+$B$5)^K$1+0.2*J16*(1-($C22*(1+$D22)^K$1))</f>
        <v>7136364.35319838</v>
      </c>
      <c r="L17" s="7" t="n">
        <f aca="false">K17*(1-($C23*(1+$D23)^L$1))*0.8+$B23*(1+$B$5)^L$1+0.2*K16*(1-($C22*(1+$D22)^L$1))</f>
        <v>7212911.96461152</v>
      </c>
      <c r="M17" s="7" t="n">
        <f aca="false">L17*(1-($C23*(1+$D23)^M$1))*0.8+$B23*(1+$B$5)^M$1+0.2*L16*(1-($C22*(1+$D22)^M$1))</f>
        <v>7335075.80389121</v>
      </c>
      <c r="N17" s="7" t="n">
        <f aca="false">M17*(1-($C23*(1+$D23)^N$1))*0.8+$B23*(1+$B$5)^N$1+0.2*M16*(1-($C22*(1+$D22)^N$1))</f>
        <v>7498250.09663327</v>
      </c>
      <c r="O17" s="7" t="n">
        <f aca="false">N17*(1-($C23*(1+$D23)^O$1))*0.8+$B23*(1+$B$5)^O$1+0.2*N16*(1-($C22*(1+$D22)^O$1))</f>
        <v>7697519.53140699</v>
      </c>
      <c r="P17" s="7" t="n">
        <f aca="false">O17*(1-($C23*(1+$D23)^P$1))*0.8+$B23*(1+$B$5)^P$1+0.2*O16*(1-($C22*(1+$D22)^P$1))</f>
        <v>7927787.89281527</v>
      </c>
      <c r="Q17" s="7" t="n">
        <f aca="false">P17*(1-($C23*(1+$D23)^Q$1))*0.8+$B23*(1+$B$5)^Q$1+0.2*P16*(1-($C22*(1+$D22)^Q$1))</f>
        <v>8183923.4868059</v>
      </c>
      <c r="R17" s="7" t="n">
        <f aca="false">Q17*(1-($C23*(1+$D23)^R$1))*0.8+$B23*(1+$B$5)^R$1+0.2*Q16*(1-($C22*(1+$D22)^R$1))</f>
        <v>8460888.10144622</v>
      </c>
      <c r="S17" s="7" t="n">
        <f aca="false">R17*(1-($C23*(1+$D23)^S$1))*0.8+$B23*(1+$B$5)^S$1+0.2*R16*(1-($C22*(1+$D22)^S$1))</f>
        <v>8753839.93352463</v>
      </c>
      <c r="T17" s="7" t="n">
        <f aca="false">S17*(1-($C23*(1+$D23)^T$1))*0.8+$B23*(1+$B$5)^T$1+0.2*S16*(1-($C22*(1+$D22)^T$1))</f>
        <v>9058211.39529429</v>
      </c>
      <c r="U17" s="7" t="n">
        <f aca="false">T17*(1-($C23*(1+$D23)^U$1))*0.8+$B23*(1+$B$5)^U$1+0.2*T16*(1-($C22*(1+$D22)^U$1))</f>
        <v>9369766.24589981</v>
      </c>
      <c r="V17" s="7" t="n">
        <f aca="false">U17*(1-($C23*(1+$D23)^V$1))*0.8+$B23*(1+$B$5)^V$1+0.2*U16*(1-($C22*(1+$D22)^V$1))</f>
        <v>9684640.72378393</v>
      </c>
      <c r="W17" s="7" t="n">
        <f aca="false">V17*(1-($C23*(1+$D23)^W$1))*0.8+$B23*(1+$B$5)^W$1+0.2*V16*(1-($C22*(1+$D22)^W$1))</f>
        <v>9999372.31740174</v>
      </c>
      <c r="X17" s="7" t="n">
        <f aca="false">W17*(1-($C23*(1+$D23)^X$1))*0.8+$B23*(1+$B$5)^X$1+0.2*W16*(1-($C22*(1+$D22)^X$1))</f>
        <v>10310918.5404303</v>
      </c>
      <c r="Y17" s="7" t="n">
        <f aca="false">X17*(1-($C23*(1+$D23)^Y$1))*0.8+$B23*(1+$B$5)^Y$1+0.2*X16*(1-($C22*(1+$D22)^Y$1))</f>
        <v>10616667.0358368</v>
      </c>
      <c r="Z17" s="7" t="n">
        <f aca="false">Y17*(1-($C23*(1+$D23)^Z$1))*0.8+$B23*(1+$B$5)^Z$1+0.2*Y16*(1-($C22*(1+$D22)^Z$1))</f>
        <v>10914437.6643544</v>
      </c>
      <c r="AA17" s="7" t="n">
        <f aca="false">Z17*(1-($C23*(1+$D23)^AA$1))*0.8+$B23*(1+$B$5)^AA$1+0.2*Z16*(1-($C22*(1+$D22)^AA$1))</f>
        <v>11202476.921076</v>
      </c>
      <c r="AB17" s="7" t="n">
        <f aca="false">AA17*(1-($C23*(1+$D23)^AB$1))*0.8+$B23*(1+$B$5)^AB$1+0.2*AA16*(1-($C22*(1+$D22)^AB$1))</f>
        <v>11479444.9856951</v>
      </c>
      <c r="AC17" s="7" t="n">
        <f aca="false">AB17*(1-($C23*(1+$D23)^AC$1))*0.8+$B23*(1+$B$5)^AC$1+0.2*AB16*(1-($C22*(1+$D22)^AC$1))</f>
        <v>11744395.8478351</v>
      </c>
      <c r="AD17" s="7" t="n">
        <f aca="false">AC17*(1-($C23*(1+$D23)^AD$1))*0.8+$B23*(1+$B$5)^AD$1+0.2*AC16*(1-($C22*(1+$D22)^AD$1))</f>
        <v>11996751.1686516</v>
      </c>
      <c r="AE17" s="7" t="n">
        <f aca="false">AD17*(1-($C23*(1+$D23)^AE$1))*0.8+$B23*(1+$B$5)^AE$1+0.2*AD16*(1-($C22*(1+$D22)^AE$1))</f>
        <v>12236268.7731407</v>
      </c>
      <c r="AF17" s="7" t="n">
        <f aca="false">AE17*(1-($C23*(1+$D23)^AF$1))*0.8+$B23*(1+$B$5)^AF$1+0.2*AE16*(1-($C22*(1+$D22)^AF$1))</f>
        <v>12463006.8661767</v>
      </c>
      <c r="AG17" s="7" t="n">
        <f aca="false">AF17*(1-($C23*(1+$D23)^AG$1))*0.8+$B23*(1+$B$5)^AG$1+0.2*AF16*(1-($C22*(1+$D22)^AG$1))</f>
        <v>12677285.2012129</v>
      </c>
      <c r="AH17" s="7" t="n">
        <f aca="false">AG17*(1-($C23*(1+$D23)^AH$1))*0.8+$B23*(1+$B$5)^AH$1+0.2*AG16*(1-($C22*(1+$D22)^AH$1))</f>
        <v>12879644.4921048</v>
      </c>
      <c r="AI17" s="7" t="n">
        <f aca="false">AH17*(1-($C23*(1+$D23)^AI$1))*0.8+$B23*(1+$B$5)^AI$1+0.2*AH16*(1-($C22*(1+$D22)^AI$1))</f>
        <v>13070805.3459608</v>
      </c>
      <c r="AJ17" s="7" t="n">
        <f aca="false">AI17*(1-($C23*(1+$D23)^AJ$1))*0.8+$B23*(1+$B$5)^AJ$1+0.2*AI16*(1-($C22*(1+$D22)^AJ$1))</f>
        <v>13251627.9166579</v>
      </c>
      <c r="AK17" s="7" t="n">
        <f aca="false">AJ17*(1-($C23*(1+$D23)^AK$1))*0.8+$B23*(1+$B$5)^AK$1+0.2*AJ16*(1-($C22*(1+$D22)^AK$1))</f>
        <v>13423073.3476935</v>
      </c>
      <c r="AL17" s="7" t="n">
        <f aca="false">AK17*(1-($C23*(1+$D23)^AL$1))*0.8+$B23*(1+$B$5)^AL$1+0.2*AK16*(1-($C22*(1+$D22)^AL$1))</f>
        <v>13586167.9044557</v>
      </c>
      <c r="AM17" s="7" t="n">
        <f aca="false">AL17*(1-($C23*(1+$D23)^AM$1))*0.8+$B23*(1+$B$5)^AM$1+0.2*AL16*(1-($C22*(1+$D22)^AM$1))</f>
        <v>13741970.5049327</v>
      </c>
      <c r="AN17" s="7" t="n">
        <f aca="false">AM17*(1-($C23*(1+$D23)^AN$1))*0.8+$B23*(1+$B$5)^AN$1+0.2*AM16*(1-($C22*(1+$D22)^AN$1))</f>
        <v>13891544.1583034</v>
      </c>
      <c r="AO17" s="7" t="n">
        <f aca="false">AN17*(1-($C23*(1+$D23)^AO$1))*0.8+$B23*(1+$B$5)^AO$1+0.2*AN16*(1-($C22*(1+$D22)^AO$1))</f>
        <v>14035931.6246704</v>
      </c>
      <c r="AP17" s="7" t="n">
        <f aca="false">AO17*(1-($C23*(1+$D23)^AP$1))*0.8+$B23*(1+$B$5)^AP$1+0.2*AO16*(1-($C22*(1+$D22)^AP$1))</f>
        <v>14176135.4259193</v>
      </c>
      <c r="AQ17" s="7" t="n">
        <f aca="false">AP17*(1-($C23*(1+$D23)^AQ$1))*0.8+$B23*(1+$B$5)^AQ$1+0.2*AP16*(1-($C22*(1+$D22)^AQ$1))</f>
        <v>14313102.1742992</v>
      </c>
      <c r="AR17" s="7" t="n">
        <f aca="false">AQ17*(1-($C23*(1+$D23)^AR$1))*0.8+$B23*(1+$B$5)^AR$1+0.2*AQ16*(1-($C22*(1+$D22)^AR$1))</f>
        <v>14447711.0463781</v>
      </c>
      <c r="AS17" s="7" t="n">
        <f aca="false">AR17*(1-($C23*(1+$D23)^AS$1))*0.8+$B23*(1+$B$5)^AS$1+0.2*AR16*(1-($C22*(1+$D22)^AS$1))</f>
        <v>14580766.1179513</v>
      </c>
      <c r="AT17" s="7" t="n">
        <f aca="false">AS17*(1-($C23*(1+$D23)^AT$1))*0.8+$B23*(1+$B$5)^AT$1+0.2*AS16*(1-($C22*(1+$D22)^AT$1))</f>
        <v>14712992.190842</v>
      </c>
      <c r="AU17" s="7" t="n">
        <f aca="false">AT17*(1-($C23*(1+$D23)^AU$1))*0.8+$B23*(1+$B$5)^AU$1+0.2*AT16*(1-($C22*(1+$D22)^AU$1))</f>
        <v>14845033.6844339</v>
      </c>
      <c r="AV17" s="7" t="n">
        <f aca="false">AU17*(1-($C23*(1+$D23)^AV$1))*0.8+$B23*(1+$B$5)^AV$1+0.2*AU16*(1-($C22*(1+$D22)^AV$1))</f>
        <v>14977456.1312122</v>
      </c>
      <c r="AW17" s="7" t="n">
        <f aca="false">AV17*(1-($C23*(1+$D23)^AW$1))*0.8+$B23*(1+$B$5)^AW$1+0.2*AV16*(1-($C22*(1+$D22)^AW$1))</f>
        <v>15110749.8037955</v>
      </c>
      <c r="AX17" s="7" t="n">
        <f aca="false">AW17*(1-($C23*(1+$D23)^AX$1))*0.8+$B23*(1+$B$5)^AX$1+0.2*AW16*(1-($C22*(1+$D22)^AX$1))</f>
        <v>15245335.0076727</v>
      </c>
      <c r="AY17" s="7" t="n">
        <f aca="false">AX17*(1-($C23*(1+$D23)^AY$1))*0.8+$B23*(1+$B$5)^AY$1+0.2*AX16*(1-($C22*(1+$D22)^AY$1))</f>
        <v>15381568.595673</v>
      </c>
      <c r="AZ17" s="7" t="n">
        <f aca="false">AY17*(1-($C23*(1+$D23)^AZ$1))*0.8+$B23*(1+$B$5)^AZ$1+0.2*AY16*(1-($C22*(1+$D22)^AZ$1))</f>
        <v>15519751.2936632</v>
      </c>
      <c r="BA17" s="7" t="n">
        <f aca="false">AZ17*(1-($C23*(1+$D23)^BA$1))*0.8+$B23*(1+$B$5)^BA$1+0.2*AZ16*(1-($C22*(1+$D22)^BA$1))</f>
        <v>15660135.4687808</v>
      </c>
      <c r="BB17" s="7" t="n">
        <f aca="false">BA17*(1-($C23*(1+$D23)^BB$1))*0.8+$B23*(1+$B$5)^BB$1+0.2*BA16*(1-($C22*(1+$D22)^BB$1))</f>
        <v>15802933.0186969</v>
      </c>
      <c r="BC17" s="7" t="n">
        <f aca="false">BB17*(1-($C23*(1+$D23)^BC$1))*0.8+$B23*(1+$B$5)^BC$1+0.2*BB16*(1-($C22*(1+$D22)^BC$1))</f>
        <v>15948323.1102869</v>
      </c>
      <c r="BD17" s="7" t="n">
        <f aca="false">BC17*(1-($C23*(1+$D23)^BD$1))*0.8+$B23*(1+$B$5)^BD$1+0.2*BC16*(1-($C22*(1+$D22)^BD$1))</f>
        <v>16096459.5464376</v>
      </c>
      <c r="BE17" s="7" t="n">
        <f aca="false">BD17*(1-($C23*(1+$D23)^BE$1))*0.8+$B23*(1+$B$5)^BE$1+0.2*BD16*(1-($C22*(1+$D22)^BE$1))</f>
        <v>16247477.5886726</v>
      </c>
    </row>
    <row r="18" customFormat="false" ht="12.75" hidden="false" customHeight="false" outlineLevel="0" collapsed="false">
      <c r="A18" s="12" t="s">
        <v>18</v>
      </c>
      <c r="B18" s="13" t="n">
        <v>49885</v>
      </c>
      <c r="C18" s="9" t="n">
        <v>0.0045228</v>
      </c>
      <c r="D18" s="9" t="n">
        <v>-0.0142761198473739</v>
      </c>
      <c r="F18" s="12" t="s">
        <v>24</v>
      </c>
      <c r="G18" s="6" t="n">
        <v>10696059</v>
      </c>
      <c r="H18" s="7" t="n">
        <f aca="false">G18*(1-($C24*(1+$D24)^H$1))+$B24*(1+$B$5)^H$1+0.2*G17*(1-($C23*(1+$D23)^H$1))</f>
        <v>10746752.4730191</v>
      </c>
      <c r="I18" s="7" t="n">
        <f aca="false">H18*(1-($C24*(1+$D24)^I$1))+$B24*(1+$B$5)^I$1+0.2*H17*(1-($C23*(1+$D23)^I$1))</f>
        <v>10765648.4322877</v>
      </c>
      <c r="J18" s="7" t="n">
        <f aca="false">I18*(1-($C24*(1+$D24)^J$1))+$B24*(1+$B$5)^J$1+0.2*I17*(1-($C23*(1+$D23)^J$1))</f>
        <v>10769244.2040908</v>
      </c>
      <c r="K18" s="7" t="n">
        <f aca="false">J18*(1-($C24*(1+$D24)^K$1))+$B24*(1+$B$5)^K$1+0.2*J17*(1-($C23*(1+$D23)^K$1))</f>
        <v>10770546.8846101</v>
      </c>
      <c r="L18" s="7" t="n">
        <f aca="false">K18*(1-($C24*(1+$D24)^L$1))+$B24*(1+$B$5)^L$1+0.2*K17*(1-($C23*(1+$D23)^L$1))</f>
        <v>10780029.0428525</v>
      </c>
      <c r="M18" s="7" t="n">
        <f aca="false">L18*(1-($C24*(1+$D24)^M$1))+$B24*(1+$B$5)^M$1+0.2*L17*(1-($C23*(1+$D23)^M$1))</f>
        <v>10806088.8440014</v>
      </c>
      <c r="N18" s="7" t="n">
        <f aca="false">M18*(1-($C24*(1+$D24)^N$1))+$B24*(1+$B$5)^N$1+0.2*M17*(1-($C23*(1+$D23)^N$1))</f>
        <v>10855295.7720069</v>
      </c>
      <c r="O18" s="7" t="n">
        <f aca="false">N18*(1-($C24*(1+$D24)^O$1))+$B24*(1+$B$5)^O$1+0.2*N17*(1-($C23*(1+$D23)^O$1))</f>
        <v>10932559.2393563</v>
      </c>
      <c r="P18" s="7" t="n">
        <f aca="false">O18*(1-($C24*(1+$D24)^P$1))+$B24*(1+$B$5)^P$1+0.2*O17*(1-($C23*(1+$D23)^P$1))</f>
        <v>11041279.909562</v>
      </c>
      <c r="Q18" s="7" t="n">
        <f aca="false">P18*(1-($C24*(1+$D24)^Q$1))+$B24*(1+$B$5)^Q$1+0.2*P17*(1-($C23*(1+$D23)^Q$1))</f>
        <v>11183504.5267573</v>
      </c>
      <c r="R18" s="7" t="n">
        <f aca="false">Q18*(1-($C24*(1+$D24)^R$1))+$B24*(1+$B$5)^R$1+0.2*Q17*(1-($C23*(1+$D23)^R$1))</f>
        <v>11360087.2947214</v>
      </c>
      <c r="S18" s="7" t="n">
        <f aca="false">R18*(1-($C24*(1+$D24)^S$1))+$B24*(1+$B$5)^S$1+0.2*R17*(1-($C23*(1+$D23)^S$1))</f>
        <v>11570854.1921157</v>
      </c>
      <c r="T18" s="7" t="n">
        <f aca="false">S18*(1-($C24*(1+$D24)^T$1))+$B24*(1+$B$5)^T$1+0.2*S17*(1-($C23*(1+$D23)^T$1))</f>
        <v>11814765.2407694</v>
      </c>
      <c r="U18" s="7" t="n">
        <f aca="false">T18*(1-($C24*(1+$D24)^U$1))+$B24*(1+$B$5)^U$1+0.2*T17*(1-($C23*(1+$D23)^U$1))</f>
        <v>12090070.5144756</v>
      </c>
      <c r="V18" s="7" t="n">
        <f aca="false">U18*(1-($C24*(1+$D24)^V$1))+$B24*(1+$B$5)^V$1+0.2*U17*(1-($C23*(1+$D23)^V$1))</f>
        <v>12394457.0124398</v>
      </c>
      <c r="W18" s="7" t="n">
        <f aca="false">V18*(1-($C24*(1+$D24)^W$1))+$B24*(1+$B$5)^W$1+0.2*V17*(1-($C23*(1+$D23)^W$1))</f>
        <v>12725184.7342197</v>
      </c>
      <c r="X18" s="7" t="n">
        <f aca="false">W18*(1-($C24*(1+$D24)^X$1))+$B24*(1+$B$5)^X$1+0.2*W17*(1-($C23*(1+$D23)^X$1))</f>
        <v>13079211.1588598</v>
      </c>
      <c r="Y18" s="7" t="n">
        <f aca="false">X18*(1-($C24*(1+$D24)^Y$1))+$B24*(1+$B$5)^Y$1+0.2*X17*(1-($C23*(1+$D23)^Y$1))</f>
        <v>13453303.8499198</v>
      </c>
      <c r="Z18" s="7" t="n">
        <f aca="false">Y18*(1-($C24*(1+$D24)^Z$1))+$B24*(1+$B$5)^Z$1+0.2*Y17*(1-($C23*(1+$D23)^Z$1))</f>
        <v>13844141.1667253</v>
      </c>
      <c r="AA18" s="7" t="n">
        <f aca="false">Z18*(1-($C24*(1+$D24)^AA$1))+$B24*(1+$B$5)^AA$1+0.2*Z17*(1-($C23*(1+$D23)^AA$1))</f>
        <v>14248401.1631301</v>
      </c>
      <c r="AB18" s="7" t="n">
        <f aca="false">AA18*(1-($C24*(1+$D24)^AB$1))+$B24*(1+$B$5)^AB$1+0.2*AA17*(1-($C23*(1+$D23)^AB$1))</f>
        <v>14662838.7852683</v>
      </c>
      <c r="AC18" s="7" t="n">
        <f aca="false">AB18*(1-($C24*(1+$D24)^AC$1))+$B24*(1+$B$5)^AC$1+0.2*AB17*(1-($C23*(1+$D23)^AC$1))</f>
        <v>15084351.4997125</v>
      </c>
      <c r="AD18" s="7" t="n">
        <f aca="false">AC18*(1-($C24*(1+$D24)^AD$1))+$B24*(1+$B$5)^AD$1+0.2*AC17*(1-($C23*(1+$D23)^AD$1))</f>
        <v>15510033.5274808</v>
      </c>
      <c r="AE18" s="7" t="n">
        <f aca="false">AD18*(1-($C24*(1+$D24)^AE$1))+$B24*(1+$B$5)^AE$1+0.2*AD17*(1-($C23*(1+$D23)^AE$1))</f>
        <v>15937218.9406246</v>
      </c>
      <c r="AF18" s="7" t="n">
        <f aca="false">AE18*(1-($C24*(1+$D24)^AF$1))+$B24*(1+$B$5)^AF$1+0.2*AE17*(1-($C23*(1+$D23)^AF$1))</f>
        <v>16363513.9950062</v>
      </c>
      <c r="AG18" s="7" t="n">
        <f aca="false">AF18*(1-($C24*(1+$D24)^AG$1))+$B24*(1+$B$5)^AG$1+0.2*AF17*(1-($C23*(1+$D23)^AG$1))</f>
        <v>16786819.2148117</v>
      </c>
      <c r="AH18" s="7" t="n">
        <f aca="false">AG18*(1-($C24*(1+$D24)^AH$1))+$B24*(1+$B$5)^AH$1+0.2*AG17*(1-($C23*(1+$D23)^AH$1))</f>
        <v>17205341.896763</v>
      </c>
      <c r="AI18" s="7" t="n">
        <f aca="false">AH18*(1-($C24*(1+$D24)^AI$1))+$B24*(1+$B$5)^AI$1+0.2*AH17*(1-($C23*(1+$D23)^AI$1))</f>
        <v>17617599.849856</v>
      </c>
      <c r="AJ18" s="7" t="n">
        <f aca="false">AI18*(1-($C24*(1+$D24)^AJ$1))+$B24*(1+$B$5)^AJ$1+0.2*AI17*(1-($C23*(1+$D23)^AJ$1))</f>
        <v>18022417.3165158</v>
      </c>
      <c r="AK18" s="7" t="n">
        <f aca="false">AJ18*(1-($C24*(1+$D24)^AK$1))+$B24*(1+$B$5)^AK$1+0.2*AJ17*(1-($C23*(1+$D23)^AK$1))</f>
        <v>18418914.1231898</v>
      </c>
      <c r="AL18" s="7" t="n">
        <f aca="false">AK18*(1-($C24*(1+$D24)^AL$1))+$B24*(1+$B$5)^AL$1+0.2*AK17*(1-($C23*(1+$D23)^AL$1))</f>
        <v>18806489.1760378</v>
      </c>
      <c r="AM18" s="7" t="n">
        <f aca="false">AL18*(1-($C24*(1+$D24)^AM$1))+$B24*(1+$B$5)^AM$1+0.2*AL17*(1-($C23*(1+$D23)^AM$1))</f>
        <v>19184799.4475362</v>
      </c>
      <c r="AN18" s="7" t="n">
        <f aca="false">AM18*(1-($C24*(1+$D24)^AN$1))+$B24*(1+$B$5)^AN$1+0.2*AM17*(1-($C23*(1+$D23)^AN$1))</f>
        <v>19553735.592605</v>
      </c>
      <c r="AO18" s="7" t="n">
        <f aca="false">AN18*(1-($C24*(1+$D24)^AO$1))+$B24*(1+$B$5)^AO$1+0.2*AN17*(1-($C23*(1+$D23)^AO$1))</f>
        <v>19913395.2909939</v>
      </c>
      <c r="AP18" s="7" t="n">
        <f aca="false">AO18*(1-($C24*(1+$D24)^AP$1))+$B24*(1+$B$5)^AP$1+0.2*AO17*(1-($C23*(1+$D23)^AP$1))</f>
        <v>20264055.3406592</v>
      </c>
      <c r="AQ18" s="7" t="n">
        <f aca="false">AP18*(1-($C24*(1+$D24)^AQ$1))+$B24*(1+$B$5)^AQ$1+0.2*AP17*(1-($C23*(1+$D23)^AQ$1))</f>
        <v>20606143.4305019</v>
      </c>
      <c r="AR18" s="7" t="n">
        <f aca="false">AQ18*(1-($C24*(1+$D24)^AR$1))+$B24*(1+$B$5)^AR$1+0.2*AQ17*(1-($C23*(1+$D23)^AR$1))</f>
        <v>20940210.4064677</v>
      </c>
      <c r="AS18" s="7" t="n">
        <f aca="false">AR18*(1-($C24*(1+$D24)^AS$1))+$B24*(1+$B$5)^AS$1+0.2*AR17*(1-($C23*(1+$D23)^AS$1))</f>
        <v>21266903.7191017</v>
      </c>
      <c r="AT18" s="7" t="n">
        <f aca="false">AS18*(1-($C24*(1+$D24)^AT$1))+$B24*(1+$B$5)^AT$1+0.2*AS17*(1-($C23*(1+$D23)^AT$1))</f>
        <v>21586942.6093334</v>
      </c>
      <c r="AU18" s="7" t="n">
        <f aca="false">AT18*(1-($C24*(1+$D24)^AU$1))+$B24*(1+$B$5)^AU$1+0.2*AT17*(1-($C23*(1+$D23)^AU$1))</f>
        <v>21901095.4580882</v>
      </c>
      <c r="AV18" s="7" t="n">
        <f aca="false">AU18*(1-($C24*(1+$D24)^AV$1))+$B24*(1+$B$5)^AV$1+0.2*AU17*(1-($C23*(1+$D23)^AV$1))</f>
        <v>22210159.5990106</v>
      </c>
      <c r="AW18" s="7" t="n">
        <f aca="false">AV18*(1-($C24*(1+$D24)^AW$1))+$B24*(1+$B$5)^AW$1+0.2*AV17*(1-($C23*(1+$D23)^AW$1))</f>
        <v>22514943.7759555</v>
      </c>
      <c r="AX18" s="7" t="n">
        <f aca="false">AW18*(1-($C24*(1+$D24)^AX$1))+$B24*(1+$B$5)^AX$1+0.2*AW17*(1-($C23*(1+$D23)^AX$1))</f>
        <v>22816253.3208591</v>
      </c>
      <c r="AY18" s="7" t="n">
        <f aca="false">AX18*(1-($C24*(1+$D24)^AY$1))+$B24*(1+$B$5)^AY$1+0.2*AX17*(1-($C23*(1+$D23)^AY$1))</f>
        <v>23114878.0350804</v>
      </c>
      <c r="AZ18" s="7" t="n">
        <f aca="false">AY18*(1-($C24*(1+$D24)^AZ$1))+$B24*(1+$B$5)^AZ$1+0.2*AY17*(1-($C23*(1+$D23)^AZ$1))</f>
        <v>23411582.6794589</v>
      </c>
      <c r="BA18" s="7" t="n">
        <f aca="false">AZ18*(1-($C24*(1+$D24)^BA$1))+$B24*(1+$B$5)^BA$1+0.2*AZ17*(1-($C23*(1+$D23)^BA$1))</f>
        <v>23707099.9155138</v>
      </c>
      <c r="BB18" s="7" t="n">
        <f aca="false">BA18*(1-($C24*(1+$D24)^BB$1))+$B24*(1+$B$5)^BB$1+0.2*BA17*(1-($C23*(1+$D23)^BB$1))</f>
        <v>24002125.4921815</v>
      </c>
      <c r="BC18" s="7" t="n">
        <f aca="false">BB18*(1-($C24*(1+$D24)^BC$1))+$B24*(1+$B$5)^BC$1+0.2*BB17*(1-($C23*(1+$D23)^BC$1))</f>
        <v>24297315.4384731</v>
      </c>
      <c r="BD18" s="7" t="n">
        <f aca="false">BC18*(1-($C24*(1+$D24)^BD$1))+$B24*(1+$B$5)^BD$1+0.2*BC17*(1-($C23*(1+$D23)^BD$1))</f>
        <v>24593285.0013086</v>
      </c>
      <c r="BE18" s="7" t="n">
        <f aca="false">BD18*(1-($C24*(1+$D24)^BE$1))+$B24*(1+$B$5)^BE$1+0.2*BD17*(1-($C23*(1+$D23)^BE$1))</f>
        <v>24890609.0581144</v>
      </c>
    </row>
    <row r="19" customFormat="false" ht="12.75" hidden="false" customHeight="false" outlineLevel="0" collapsed="false">
      <c r="A19" s="12" t="s">
        <v>19</v>
      </c>
      <c r="B19" s="13" t="n">
        <v>36684.6666666667</v>
      </c>
      <c r="C19" s="9" t="n">
        <v>0.0102698</v>
      </c>
      <c r="D19" s="9" t="n">
        <v>-0.0185057485774509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</row>
    <row r="20" customFormat="false" ht="12.75" hidden="false" customHeight="false" outlineLevel="0" collapsed="false">
      <c r="A20" s="12" t="s">
        <v>20</v>
      </c>
      <c r="B20" s="13" t="n">
        <v>28386</v>
      </c>
      <c r="C20" s="9" t="n">
        <v>0.0102698</v>
      </c>
      <c r="D20" s="9" t="n">
        <v>-0.0185057485774509</v>
      </c>
    </row>
    <row r="21" customFormat="false" ht="12.75" hidden="false" customHeight="false" outlineLevel="0" collapsed="false">
      <c r="A21" s="12" t="s">
        <v>21</v>
      </c>
      <c r="B21" s="13" t="n">
        <v>24531.3333333333</v>
      </c>
      <c r="C21" s="9" t="n">
        <v>0.0257508</v>
      </c>
      <c r="D21" s="9" t="n">
        <v>-0.0085717633383221</v>
      </c>
      <c r="F21" s="12" t="s">
        <v>26</v>
      </c>
      <c r="G21" s="59" t="n">
        <f aca="false">SUM(G15:G18)</f>
        <v>36695904</v>
      </c>
      <c r="H21" s="59" t="n">
        <f aca="false">SUM(H15:H18)</f>
        <v>37097717.8288851</v>
      </c>
      <c r="I21" s="59" t="n">
        <f aca="false">SUM(I15:I18)</f>
        <v>37650851.2169374</v>
      </c>
      <c r="J21" s="59" t="n">
        <f aca="false">SUM(J15:J18)</f>
        <v>38337986.0108367</v>
      </c>
      <c r="K21" s="59" t="n">
        <f aca="false">SUM(K15:K18)</f>
        <v>39144436.2859982</v>
      </c>
      <c r="L21" s="59" t="n">
        <f aca="false">SUM(L15:L18)</f>
        <v>40056874.0792315</v>
      </c>
      <c r="M21" s="59" t="n">
        <f aca="false">SUM(M15:M18)</f>
        <v>41062535.9922415</v>
      </c>
      <c r="N21" s="59" t="n">
        <f aca="false">SUM(N15:N18)</f>
        <v>42148802.5849826</v>
      </c>
      <c r="O21" s="59" t="n">
        <f aca="false">SUM(O15:O18)</f>
        <v>43303047.0935142</v>
      </c>
      <c r="P21" s="59" t="n">
        <f aca="false">SUM(P15:P18)</f>
        <v>44512664.6418223</v>
      </c>
      <c r="Q21" s="59" t="n">
        <f aca="false">SUM(Q15:Q18)</f>
        <v>45765210.7399294</v>
      </c>
      <c r="R21" s="59" t="n">
        <f aca="false">SUM(R15:R18)</f>
        <v>47048594.9292099</v>
      </c>
      <c r="S21" s="59" t="n">
        <f aca="false">SUM(S15:S18)</f>
        <v>48351290.3813106</v>
      </c>
      <c r="T21" s="59" t="n">
        <f aca="false">SUM(T15:T18)</f>
        <v>49662532.5815993</v>
      </c>
      <c r="U21" s="59" t="n">
        <f aca="false">SUM(U15:U18)</f>
        <v>50972489.9766018</v>
      </c>
      <c r="V21" s="59" t="n">
        <f aca="false">SUM(V15:V18)</f>
        <v>52272396.9247103</v>
      </c>
      <c r="W21" s="59" t="n">
        <f aca="false">SUM(W15:W18)</f>
        <v>53554644.8268514</v>
      </c>
      <c r="X21" s="59" t="n">
        <f aca="false">SUM(X15:X18)</f>
        <v>54812831.2916559</v>
      </c>
      <c r="Y21" s="59" t="n">
        <f aca="false">SUM(Y15:Y18)</f>
        <v>56041769.9312226</v>
      </c>
      <c r="Z21" s="59" t="n">
        <f aca="false">SUM(Z15:Z18)</f>
        <v>57237465.1611568</v>
      </c>
      <c r="AA21" s="59" t="n">
        <f aca="false">SUM(AA15:AA18)</f>
        <v>58397057.4147741</v>
      </c>
      <c r="AB21" s="59" t="n">
        <f aca="false">SUM(AB15:AB18)</f>
        <v>59518744.6553627</v>
      </c>
      <c r="AC21" s="59" t="n">
        <f aca="false">SUM(AC15:AC18)</f>
        <v>60601686.1255575</v>
      </c>
      <c r="AD21" s="59" t="n">
        <f aca="false">SUM(AD15:AD18)</f>
        <v>61645894.0239866</v>
      </c>
      <c r="AE21" s="59" t="n">
        <f aca="false">SUM(AE15:AE18)</f>
        <v>62652118.3384242</v>
      </c>
      <c r="AF21" s="59" t="n">
        <f aca="false">SUM(AF15:AF18)</f>
        <v>63621729.4656565</v>
      </c>
      <c r="AG21" s="59" t="n">
        <f aca="false">SUM(AG15:AG18)</f>
        <v>64556602.5702929</v>
      </c>
      <c r="AH21" s="59" t="n">
        <f aca="false">SUM(AH15:AH18)</f>
        <v>65459006.9248157</v>
      </c>
      <c r="AI21" s="59" t="n">
        <f aca="false">SUM(AI15:AI18)</f>
        <v>66331502.7678784</v>
      </c>
      <c r="AJ21" s="59" t="n">
        <f aca="false">SUM(AJ15:AJ18)</f>
        <v>67176847.5450549</v>
      </c>
      <c r="AK21" s="59" t="n">
        <f aca="false">SUM(AK15:AK18)</f>
        <v>67997912.7760758</v>
      </c>
      <c r="AL21" s="59" t="n">
        <f aca="false">SUM(AL15:AL18)</f>
        <v>68797612.2387349</v>
      </c>
      <c r="AM21" s="59" t="n">
        <f aca="false">SUM(AM15:AM18)</f>
        <v>69578841.6802339</v>
      </c>
      <c r="AN21" s="59" t="n">
        <f aca="false">SUM(AN15:AN18)</f>
        <v>70344429.8652736</v>
      </c>
      <c r="AO21" s="59" t="n">
        <f aca="false">SUM(AO15:AO18)</f>
        <v>71097100.4465148</v>
      </c>
      <c r="AP21" s="59" t="n">
        <f aca="false">SUM(AP15:AP18)</f>
        <v>71839443.8939971</v>
      </c>
      <c r="AQ21" s="59" t="n">
        <f aca="false">SUM(AQ15:AQ18)</f>
        <v>72573898.5404655</v>
      </c>
      <c r="AR21" s="59" t="n">
        <f aca="false">SUM(AR15:AR18)</f>
        <v>73302739.6825216</v>
      </c>
      <c r="AS21" s="59" t="n">
        <f aca="false">SUM(AS15:AS18)</f>
        <v>74028075.615405</v>
      </c>
      <c r="AT21" s="59" t="n">
        <f aca="false">SUM(AT15:AT18)</f>
        <v>74751849.4638592</v>
      </c>
      <c r="AU21" s="59" t="n">
        <f aca="false">SUM(AU15:AU18)</f>
        <v>75475845.6947828</v>
      </c>
      <c r="AV21" s="59" t="n">
        <f aca="false">SUM(AV15:AV18)</f>
        <v>76201700.2512604</v>
      </c>
      <c r="AW21" s="59" t="n">
        <f aca="false">SUM(AW15:AW18)</f>
        <v>76930913.3247205</v>
      </c>
      <c r="AX21" s="59" t="n">
        <f aca="false">SUM(AX15:AX18)</f>
        <v>77664863.8755906</v>
      </c>
      <c r="AY21" s="59" t="n">
        <f aca="false">SUM(AY15:AY18)</f>
        <v>78404825.1169384</v>
      </c>
      <c r="AZ21" s="59" t="n">
        <f aca="false">SUM(AZ15:AZ18)</f>
        <v>79151980.2850097</v>
      </c>
      <c r="BA21" s="59" t="n">
        <f aca="false">SUM(BA15:BA18)</f>
        <v>79907438.1309566</v>
      </c>
      <c r="BB21" s="59" t="n">
        <f aca="false">SUM(BB15:BB18)</f>
        <v>80672247.6758298</v>
      </c>
      <c r="BC21" s="59" t="n">
        <f aca="false">SUM(BC15:BC18)</f>
        <v>81447411.8733185</v>
      </c>
      <c r="BD21" s="59" t="n">
        <f aca="false">SUM(BD15:BD18)</f>
        <v>82233899.9196515</v>
      </c>
      <c r="BE21" s="59" t="n">
        <f aca="false">SUM(BE15:BE18)</f>
        <v>83032658.0360689</v>
      </c>
    </row>
    <row r="22" customFormat="false" ht="12.75" hidden="false" customHeight="false" outlineLevel="0" collapsed="false">
      <c r="A22" s="12" t="s">
        <v>22</v>
      </c>
      <c r="B22" s="13" t="n">
        <v>33189</v>
      </c>
      <c r="C22" s="9" t="n">
        <v>0.0257508</v>
      </c>
      <c r="D22" s="9" t="n">
        <v>-0.0085717633383221</v>
      </c>
      <c r="F22" s="12" t="s">
        <v>27</v>
      </c>
      <c r="G22" s="59" t="n">
        <f aca="false">SUM(G2:G18)</f>
        <v>295734134</v>
      </c>
      <c r="H22" s="59" t="n">
        <f aca="false">SUM(H2:H18)</f>
        <v>297722305.697229</v>
      </c>
      <c r="I22" s="59" t="n">
        <f aca="false">SUM(I2:I18)</f>
        <v>299768849.567394</v>
      </c>
      <c r="J22" s="59" t="n">
        <f aca="false">SUM(J2:J18)</f>
        <v>301873091.11458</v>
      </c>
      <c r="K22" s="59" t="n">
        <f aca="false">SUM(K2:K18)</f>
        <v>304033381.399732</v>
      </c>
      <c r="L22" s="59" t="n">
        <f aca="false">SUM(L2:L18)</f>
        <v>306247313.104151</v>
      </c>
      <c r="M22" s="59" t="n">
        <f aca="false">SUM(M2:M18)</f>
        <v>308511918.511525</v>
      </c>
      <c r="N22" s="59" t="n">
        <f aca="false">SUM(N2:N18)</f>
        <v>310823856.300915</v>
      </c>
      <c r="O22" s="59" t="n">
        <f aca="false">SUM(O2:O18)</f>
        <v>313179585.679745</v>
      </c>
      <c r="P22" s="59" t="n">
        <f aca="false">SUM(P2:P18)</f>
        <v>315575524.150999</v>
      </c>
      <c r="Q22" s="59" t="n">
        <f aca="false">SUM(Q2:Q18)</f>
        <v>318008185.654578</v>
      </c>
      <c r="R22" s="59" t="n">
        <f aca="false">SUM(R2:R18)</f>
        <v>320474297.162419</v>
      </c>
      <c r="S22" s="59" t="n">
        <f aca="false">SUM(S2:S18)</f>
        <v>322970893.19891</v>
      </c>
      <c r="T22" s="59" t="n">
        <f aca="false">SUM(T2:T18)</f>
        <v>325495388.872795</v>
      </c>
      <c r="U22" s="59" t="n">
        <f aca="false">SUM(U2:U18)</f>
        <v>328045632.771159</v>
      </c>
      <c r="V22" s="59" t="n">
        <f aca="false">SUM(V2:V18)</f>
        <v>330619941.520376</v>
      </c>
      <c r="W22" s="59" t="n">
        <f aca="false">SUM(W2:W18)</f>
        <v>333217118.040151</v>
      </c>
      <c r="X22" s="59" t="n">
        <f aca="false">SUM(X2:X18)</f>
        <v>335836455.581432</v>
      </c>
      <c r="Y22" s="59" t="n">
        <f aca="false">SUM(Y2:Y18)</f>
        <v>338477729.608804</v>
      </c>
      <c r="Z22" s="59" t="n">
        <f aca="false">SUM(Z2:Z18)</f>
        <v>341141179.50597</v>
      </c>
      <c r="AA22" s="59" t="n">
        <f aca="false">SUM(AA2:AA18)</f>
        <v>343827481.975988</v>
      </c>
      <c r="AB22" s="59" t="n">
        <f aca="false">SUM(AB2:AB18)</f>
        <v>346537717.890343</v>
      </c>
      <c r="AC22" s="59" t="n">
        <f aca="false">SUM(AC2:AC18)</f>
        <v>349273334.218945</v>
      </c>
      <c r="AD22" s="59" t="n">
        <f aca="false">SUM(AD2:AD18)</f>
        <v>352036102.548035</v>
      </c>
      <c r="AE22" s="59" t="n">
        <f aca="false">SUM(AE2:AE18)</f>
        <v>354828075.564091</v>
      </c>
      <c r="AF22" s="59" t="n">
        <f aca="false">SUM(AF2:AF18)</f>
        <v>357651542.747946</v>
      </c>
      <c r="AG22" s="59" t="n">
        <f aca="false">SUM(AG2:AG18)</f>
        <v>360508986.383751</v>
      </c>
      <c r="AH22" s="59" t="n">
        <f aca="false">SUM(AH2:AH18)</f>
        <v>363403038.842692</v>
      </c>
      <c r="AI22" s="59" t="n">
        <f aca="false">SUM(AI2:AI18)</f>
        <v>366336441.952689</v>
      </c>
      <c r="AJ22" s="59" t="n">
        <f aca="false">SUM(AJ2:AJ18)</f>
        <v>369312009.11515</v>
      </c>
      <c r="AK22" s="59" t="n">
        <f aca="false">SUM(AK2:AK18)</f>
        <v>372332590.680983</v>
      </c>
      <c r="AL22" s="59" t="n">
        <f aca="false">SUM(AL2:AL18)</f>
        <v>375401042.953737</v>
      </c>
      <c r="AM22" s="59" t="n">
        <f aca="false">SUM(AM2:AM18)</f>
        <v>378520201.05099</v>
      </c>
      <c r="AN22" s="59" t="n">
        <f aca="false">SUM(AN2:AN18)</f>
        <v>381692855.728878</v>
      </c>
      <c r="AO22" s="59" t="n">
        <f aca="false">SUM(AO2:AO18)</f>
        <v>384921734.161223</v>
      </c>
      <c r="AP22" s="59" t="n">
        <f aca="false">SUM(AP2:AP18)</f>
        <v>388209484.566018</v>
      </c>
      <c r="AQ22" s="59" t="n">
        <f aca="false">SUM(AQ2:AQ18)</f>
        <v>391558664.489068</v>
      </c>
      <c r="AR22" s="59" t="n">
        <f aca="false">SUM(AR2:AR18)</f>
        <v>394971732.487981</v>
      </c>
      <c r="AS22" s="59" t="n">
        <f aca="false">SUM(AS2:AS18)</f>
        <v>398451042.90935</v>
      </c>
      <c r="AT22" s="59" t="n">
        <f aca="false">SUM(AT2:AT18)</f>
        <v>401998843.417136</v>
      </c>
      <c r="AU22" s="59" t="n">
        <f aca="false">SUM(AU2:AU18)</f>
        <v>405617274.910061</v>
      </c>
      <c r="AV22" s="59" t="n">
        <f aca="false">SUM(AV2:AV18)</f>
        <v>409308373.458632</v>
      </c>
      <c r="AW22" s="59" t="n">
        <f aca="false">SUM(AW2:AW18)</f>
        <v>413074073.896763</v>
      </c>
      <c r="AX22" s="59" t="n">
        <f aca="false">SUM(AX2:AX18)</f>
        <v>416916214.716901</v>
      </c>
      <c r="AY22" s="59" t="n">
        <f aca="false">SUM(AY2:AY18)</f>
        <v>420836543.939337</v>
      </c>
      <c r="AZ22" s="59" t="n">
        <f aca="false">SUM(AZ2:AZ18)</f>
        <v>424836725.654108</v>
      </c>
      <c r="BA22" s="59" t="n">
        <f aca="false">SUM(BA2:BA18)</f>
        <v>428918346.965839</v>
      </c>
      <c r="BB22" s="59" t="n">
        <f aca="false">SUM(BB2:BB18)</f>
        <v>433082925.106416</v>
      </c>
      <c r="BC22" s="59" t="n">
        <f aca="false">SUM(BC2:BC18)</f>
        <v>437331914.516103</v>
      </c>
      <c r="BD22" s="59" t="n">
        <f aca="false">SUM(BD2:BD18)</f>
        <v>441666713.72933</v>
      </c>
      <c r="BE22" s="59" t="n">
        <f aca="false">SUM(BE2:BE18)</f>
        <v>446088671.935868</v>
      </c>
    </row>
    <row r="23" customFormat="false" ht="12.75" hidden="false" customHeight="false" outlineLevel="0" collapsed="false">
      <c r="A23" s="12" t="s">
        <v>23</v>
      </c>
      <c r="B23" s="13" t="n">
        <v>8000</v>
      </c>
      <c r="C23" s="9" t="n">
        <v>0.0584248</v>
      </c>
      <c r="D23" s="9" t="n">
        <v>-0.0069621003907071</v>
      </c>
      <c r="G23" s="19" t="n">
        <f aca="false">G21/G22</f>
        <v>0.12408410048466</v>
      </c>
      <c r="H23" s="19" t="n">
        <f aca="false">H21/H22</f>
        <v>0.124605100521463</v>
      </c>
      <c r="I23" s="19" t="n">
        <f aca="false">I21/I22</f>
        <v>0.12559961207201</v>
      </c>
      <c r="J23" s="19" t="n">
        <f aca="false">J21/J22</f>
        <v>0.127000342658184</v>
      </c>
      <c r="K23" s="19" t="n">
        <f aca="false">K21/K22</f>
        <v>0.12875045531442</v>
      </c>
      <c r="L23" s="19" t="n">
        <f aca="false">L21/L22</f>
        <v>0.13079910374792</v>
      </c>
      <c r="M23" s="19" t="n">
        <f aca="false">M21/M22</f>
        <v>0.13309870228144</v>
      </c>
      <c r="N23" s="19" t="n">
        <f aca="false">N21/N22</f>
        <v>0.135603499314987</v>
      </c>
      <c r="O23" s="19" t="n">
        <f aca="false">O21/O22</f>
        <v>0.138269060544053</v>
      </c>
      <c r="P23" s="19" t="n">
        <f aca="false">P21/P22</f>
        <v>0.141052335289867</v>
      </c>
      <c r="Q23" s="19" t="n">
        <f aca="false">Q21/Q22</f>
        <v>0.143912052596155</v>
      </c>
      <c r="R23" s="19" t="n">
        <f aca="false">R21/R22</f>
        <v>0.146809261603171</v>
      </c>
      <c r="S23" s="19" t="n">
        <f aca="false">S21/S22</f>
        <v>0.149707888232307</v>
      </c>
      <c r="T23" s="19" t="n">
        <f aca="false">T21/T22</f>
        <v>0.15257522619163</v>
      </c>
      <c r="U23" s="19" t="n">
        <f aca="false">U21/U22</f>
        <v>0.155382315399271</v>
      </c>
      <c r="V23" s="19" t="n">
        <f aca="false">V21/V22</f>
        <v>0.158104186590598</v>
      </c>
      <c r="W23" s="19" t="n">
        <f aca="false">W21/W22</f>
        <v>0.16071996883545</v>
      </c>
      <c r="X23" s="19" t="n">
        <f aca="false">X21/X22</f>
        <v>0.163212868587356</v>
      </c>
      <c r="Y23" s="19" t="n">
        <f aca="false">Y21/Y22</f>
        <v>0.16557003616159</v>
      </c>
      <c r="Z23" s="19" t="n">
        <f aca="false">Z21/Z22</f>
        <v>0.167782339394049</v>
      </c>
      <c r="AA23" s="19" t="n">
        <f aca="false">AA21/AA22</f>
        <v>0.169844065631881</v>
      </c>
      <c r="AB23" s="19" t="n">
        <f aca="false">AB21/AB22</f>
        <v>0.171752572902314</v>
      </c>
      <c r="AC23" s="19" t="n">
        <f aca="false">AC21/AC22</f>
        <v>0.17350790967503</v>
      </c>
      <c r="AD23" s="19" t="n">
        <f aca="false">AD21/AD22</f>
        <v>0.175112420509698</v>
      </c>
      <c r="AE23" s="19" t="n">
        <f aca="false">AE21/AE22</f>
        <v>0.176570352384947</v>
      </c>
      <c r="AF23" s="19" t="n">
        <f aca="false">AF21/AF22</f>
        <v>0.177887473871443</v>
      </c>
      <c r="AG23" s="19" t="n">
        <f aca="false">AG21/AG22</f>
        <v>0.179070716704893</v>
      </c>
      <c r="AH23" s="19" t="n">
        <f aca="false">AH21/AH22</f>
        <v>0.180127846848169</v>
      </c>
      <c r="AI23" s="19" t="n">
        <f aca="false">AI21/AI22</f>
        <v>0.181067169878898</v>
      </c>
      <c r="AJ23" s="19" t="n">
        <f aca="false">AJ21/AJ22</f>
        <v>0.181897273543871</v>
      </c>
      <c r="AK23" s="19" t="n">
        <f aca="false">AK21/AK22</f>
        <v>0.18262680860601</v>
      </c>
      <c r="AL23" s="19" t="n">
        <f aca="false">AL21/AL22</f>
        <v>0.183264307678584</v>
      </c>
      <c r="AM23" s="19" t="n">
        <f aca="false">AM21/AM22</f>
        <v>0.183818040588172</v>
      </c>
      <c r="AN23" s="19" t="n">
        <f aca="false">AN21/AN22</f>
        <v>0.184295903917155</v>
      </c>
      <c r="AO23" s="19" t="n">
        <f aca="false">AO21/AO22</f>
        <v>0.184705341727303</v>
      </c>
      <c r="AP23" s="19" t="n">
        <f aca="false">AP21/AP22</f>
        <v>0.185053294033521</v>
      </c>
      <c r="AQ23" s="19" t="n">
        <f aca="false">AQ21/AQ22</f>
        <v>0.185346169354124</v>
      </c>
      <c r="AR23" s="19" t="n">
        <f aca="false">AR21/AR22</f>
        <v>0.185589837583509</v>
      </c>
      <c r="AS23" s="19" t="n">
        <f aca="false">AS21/AS22</f>
        <v>0.185789639487145</v>
      </c>
      <c r="AT23" s="19" t="n">
        <f aca="false">AT21/AT22</f>
        <v>0.185950409280886</v>
      </c>
      <c r="AU23" s="19" t="n">
        <f aca="false">AU21/AU22</f>
        <v>0.186076507001627</v>
      </c>
      <c r="AV23" s="19" t="n">
        <f aca="false">AV21/AV22</f>
        <v>0.186171857681192</v>
      </c>
      <c r="AW23" s="19" t="n">
        <f aca="false">AW21/AW22</f>
        <v>0.186239994679374</v>
      </c>
      <c r="AX23" s="19" t="n">
        <f aca="false">AX21/AX22</f>
        <v>0.186284104897018</v>
      </c>
      <c r="AY23" s="19" t="n">
        <f aca="false">AY21/AY22</f>
        <v>0.186307073960384</v>
      </c>
      <c r="AZ23" s="19" t="n">
        <f aca="false">AZ21/AZ22</f>
        <v>0.186311529831</v>
      </c>
      <c r="BA23" s="19" t="n">
        <f aca="false">BA21/BA22</f>
        <v>0.186299883640372</v>
      </c>
      <c r="BB23" s="19" t="n">
        <f aca="false">BB21/BB22</f>
        <v>0.186274366868671</v>
      </c>
      <c r="BC23" s="19" t="n">
        <f aca="false">BC21/BC22</f>
        <v>0.18623706427517</v>
      </c>
      <c r="BD23" s="19" t="n">
        <f aca="false">BD21/BD22</f>
        <v>0.186189942242393</v>
      </c>
      <c r="BE23" s="19" t="n">
        <f aca="false">BE21/BE22</f>
        <v>0.1861348724139</v>
      </c>
    </row>
    <row r="24" customFormat="false" ht="12.75" hidden="false" customHeight="false" outlineLevel="0" collapsed="false">
      <c r="A24" s="12" t="s">
        <v>24</v>
      </c>
      <c r="B24" s="13" t="n">
        <v>2815</v>
      </c>
      <c r="C24" s="9" t="n">
        <v>0.1257</v>
      </c>
      <c r="D24" s="9" t="n">
        <v>-0.002</v>
      </c>
      <c r="F24" s="0" t="s">
        <v>29</v>
      </c>
      <c r="G24" s="27" t="n">
        <v>12000000000000</v>
      </c>
      <c r="H24" s="27" t="n">
        <f aca="false">H25*SUM(H6:H14)</f>
        <v>12236598787873.8</v>
      </c>
      <c r="I24" s="27" t="n">
        <f aca="false">I25*SUM(I6:I14)</f>
        <v>12466813137713.3</v>
      </c>
      <c r="J24" s="27" t="n">
        <f aca="false">J25*SUM(J6:J14)</f>
        <v>12690980502616.9</v>
      </c>
      <c r="K24" s="27" t="n">
        <f aca="false">K25*SUM(K6:K14)</f>
        <v>12909571438179.8</v>
      </c>
      <c r="L24" s="27" t="n">
        <f aca="false">L25*SUM(L6:L14)</f>
        <v>13123140647107.2</v>
      </c>
      <c r="M24" s="27" t="n">
        <f aca="false">M25*SUM(M6:M14)</f>
        <v>13332302752407.4</v>
      </c>
      <c r="N24" s="27" t="n">
        <f aca="false">N25*SUM(N6:N14)</f>
        <v>13537719726304.7</v>
      </c>
      <c r="O24" s="27" t="n">
        <f aca="false">O25*SUM(O6:O14)</f>
        <v>13740092732168</v>
      </c>
      <c r="P24" s="27" t="n">
        <f aca="false">P25*SUM(P6:P14)</f>
        <v>13940154730038</v>
      </c>
      <c r="Q24" s="27" t="n">
        <f aca="false">Q25*SUM(Q6:Q14)</f>
        <v>14138662334545</v>
      </c>
      <c r="R24" s="27" t="n">
        <f aca="false">R25*SUM(R6:R14)</f>
        <v>14336386617592.3</v>
      </c>
      <c r="S24" s="27" t="n">
        <f aca="false">S25*SUM(S6:S14)</f>
        <v>14534103162686.8</v>
      </c>
      <c r="T24" s="27" t="n">
        <f aca="false">T25*SUM(T6:T14)</f>
        <v>14732581931399.1</v>
      </c>
      <c r="U24" s="27" t="n">
        <f aca="false">U25*SUM(U6:U14)</f>
        <v>14932577544410.4</v>
      </c>
      <c r="V24" s="27" t="n">
        <f aca="false">V25*SUM(V6:V14)</f>
        <v>15134820506392.8</v>
      </c>
      <c r="W24" s="27" t="n">
        <f aca="false">W25*SUM(W6:W14)</f>
        <v>15340009776705.6</v>
      </c>
      <c r="X24" s="27" t="n">
        <f aca="false">X25*SUM(X6:X14)</f>
        <v>15548806944283.5</v>
      </c>
      <c r="Y24" s="27" t="n">
        <f aca="false">Y25*SUM(Y6:Y14)</f>
        <v>15761832127355.6</v>
      </c>
      <c r="Z24" s="27" t="n">
        <f aca="false">Z25*SUM(Z6:Z14)</f>
        <v>15979661598897.3</v>
      </c>
      <c r="AA24" s="27" t="n">
        <f aca="false">AA25*SUM(AA6:AA14)</f>
        <v>16202827042516.3</v>
      </c>
      <c r="AB24" s="27" t="n">
        <f aca="false">AB25*SUM(AB6:AB14)</f>
        <v>16431816272251.3</v>
      </c>
      <c r="AC24" s="27" t="n">
        <f aca="false">AC25*SUM(AC6:AC14)</f>
        <v>16667075202376.6</v>
      </c>
      <c r="AD24" s="27" t="n">
        <f aca="false">AD25*SUM(AD6:AD14)</f>
        <v>16909010827169.6</v>
      </c>
      <c r="AE24" s="27" t="n">
        <f aca="false">AE25*SUM(AE6:AE14)</f>
        <v>17157994962391.7</v>
      </c>
      <c r="AF24" s="27" t="n">
        <f aca="false">AF25*SUM(AF6:AF14)</f>
        <v>17414368506353.7</v>
      </c>
      <c r="AG24" s="27" t="n">
        <f aca="false">AG25*SUM(AG6:AG14)</f>
        <v>17678445995370</v>
      </c>
      <c r="AH24" s="27" t="n">
        <f aca="false">AH25*SUM(AH6:AH14)</f>
        <v>17950520252889.3</v>
      </c>
      <c r="AI24" s="27" t="n">
        <f aca="false">AI25*SUM(AI6:AI14)</f>
        <v>18230866960738.6</v>
      </c>
      <c r="AJ24" s="27" t="n">
        <f aca="false">AJ25*SUM(AJ6:AJ14)</f>
        <v>18519749012307.4</v>
      </c>
      <c r="AK24" s="27" t="n">
        <f aca="false">AK25*SUM(AK6:AK14)</f>
        <v>18817420539147.3</v>
      </c>
      <c r="AL24" s="27" t="n">
        <f aca="false">AL25*SUM(AL6:AL14)</f>
        <v>19124130532854.1</v>
      </c>
      <c r="AM24" s="27" t="n">
        <f aca="false">AM25*SUM(AM6:AM14)</f>
        <v>19440126012107.7</v>
      </c>
      <c r="AN24" s="27" t="n">
        <f aca="false">AN25*SUM(AN6:AN14)</f>
        <v>19765654709644.8</v>
      </c>
      <c r="AO24" s="27" t="n">
        <f aca="false">AO25*SUM(AO6:AO14)</f>
        <v>20100967275275.3</v>
      </c>
      <c r="AP24" s="27" t="n">
        <f aca="false">AP25*SUM(AP6:AP14)</f>
        <v>20446319008674.3</v>
      </c>
      <c r="AQ24" s="27" t="n">
        <f aca="false">AQ25*SUM(AQ6:AQ14)</f>
        <v>20801971149604.5</v>
      </c>
      <c r="AR24" s="27" t="n">
        <f aca="false">AR25*SUM(AR6:AR14)</f>
        <v>21168191763635</v>
      </c>
      <c r="AS24" s="27" t="n">
        <f aca="false">AS25*SUM(AS6:AS14)</f>
        <v>21545256268618.7</v>
      </c>
      <c r="AT24" s="27" t="n">
        <f aca="false">AT25*SUM(AT6:AT14)</f>
        <v>21933447651529.9</v>
      </c>
      <c r="AU24" s="27" t="n">
        <f aca="false">AU25*SUM(AU6:AU14)</f>
        <v>22333056427142</v>
      </c>
      <c r="AV24" s="27" t="n">
        <f aca="false">AV25*SUM(AV6:AV14)</f>
        <v>22744380389862.9</v>
      </c>
      <c r="AW24" s="27" t="n">
        <f aca="false">AW25*SUM(AW6:AW14)</f>
        <v>23167724208234.1</v>
      </c>
      <c r="AX24" s="27" t="n">
        <f aca="false">AX25*SUM(AX6:AX14)</f>
        <v>23603398908520.6</v>
      </c>
      <c r="AY24" s="27" t="n">
        <f aca="false">AY25*SUM(AY6:AY14)</f>
        <v>24051721289822.2</v>
      </c>
      <c r="AZ24" s="27" t="n">
        <f aca="false">AZ25*SUM(AZ6:AZ14)</f>
        <v>24513013308525.8</v>
      </c>
      <c r="BA24" s="27" t="n">
        <f aca="false">BA25*SUM(BA6:BA14)</f>
        <v>24987601464952.6</v>
      </c>
      <c r="BB24" s="27" t="n">
        <f aca="false">BB25*SUM(BB6:BB14)</f>
        <v>25475816219969.5</v>
      </c>
      <c r="BC24" s="27" t="n">
        <f aca="false">BC25*SUM(BC6:BC14)</f>
        <v>25977991464295.6</v>
      </c>
      <c r="BD24" s="27" t="n">
        <f aca="false">BD25*SUM(BD6:BD14)</f>
        <v>26494464058398.9</v>
      </c>
      <c r="BE24" s="27" t="n">
        <f aca="false">BE25*SUM(BE6:BE14)</f>
        <v>27025573456343.3</v>
      </c>
      <c r="BG24" s="27" t="n">
        <f aca="false">BE24/G24</f>
        <v>2.25213112136194</v>
      </c>
      <c r="BH24" s="9" t="n">
        <f aca="false">BG24^(1/50)-1</f>
        <v>0.0163700839217809</v>
      </c>
    </row>
    <row r="25" customFormat="false" ht="12.75" hidden="false" customHeight="false" outlineLevel="0" collapsed="false">
      <c r="B25" s="13"/>
      <c r="F25" s="0" t="s">
        <v>30</v>
      </c>
      <c r="G25" s="7" t="n">
        <f aca="false">G24/SUM(G6:G14)</f>
        <v>67775.5304478718</v>
      </c>
      <c r="H25" s="7" t="n">
        <f aca="false">G25*(1+$B$30)</f>
        <v>68453.2857523506</v>
      </c>
      <c r="I25" s="7" t="n">
        <f aca="false">H25*(1+$B$30)</f>
        <v>69137.8186098741</v>
      </c>
      <c r="J25" s="7" t="n">
        <f aca="false">I25*(1+$B$30)</f>
        <v>69829.1967959728</v>
      </c>
      <c r="K25" s="7" t="n">
        <f aca="false">J25*(1+$B$30)</f>
        <v>70527.4887639325</v>
      </c>
      <c r="L25" s="7" t="n">
        <f aca="false">K25*(1+$B$30)</f>
        <v>71232.7636515719</v>
      </c>
      <c r="M25" s="7" t="n">
        <f aca="false">L25*(1+$B$30)</f>
        <v>71945.0912880876</v>
      </c>
      <c r="N25" s="7" t="n">
        <f aca="false">M25*(1+$B$30)</f>
        <v>72664.5422009684</v>
      </c>
      <c r="O25" s="7" t="n">
        <f aca="false">N25*(1+$B$30)</f>
        <v>73391.1876229781</v>
      </c>
      <c r="P25" s="7" t="n">
        <f aca="false">O25*(1+$B$30)</f>
        <v>74125.0994992079</v>
      </c>
      <c r="Q25" s="7" t="n">
        <f aca="false">P25*(1+$B$30)</f>
        <v>74866.3504942</v>
      </c>
      <c r="R25" s="7" t="n">
        <f aca="false">Q25*(1+$B$30)</f>
        <v>75615.013999142</v>
      </c>
      <c r="S25" s="7" t="n">
        <f aca="false">R25*(1+$B$30)</f>
        <v>76371.1641391334</v>
      </c>
      <c r="T25" s="7" t="n">
        <f aca="false">S25*(1+$B$30)</f>
        <v>77134.8757805247</v>
      </c>
      <c r="U25" s="7" t="n">
        <f aca="false">T25*(1+$B$30)</f>
        <v>77906.22453833</v>
      </c>
      <c r="V25" s="7" t="n">
        <f aca="false">U25*(1+$B$30)</f>
        <v>78685.2867837133</v>
      </c>
      <c r="W25" s="7" t="n">
        <f aca="false">V25*(1+$B$30)</f>
        <v>79472.1396515504</v>
      </c>
      <c r="X25" s="7" t="n">
        <f aca="false">W25*(1+$B$30)</f>
        <v>80266.8610480659</v>
      </c>
      <c r="Y25" s="7" t="n">
        <f aca="false">X25*(1+$B$30)</f>
        <v>81069.5296585466</v>
      </c>
      <c r="Z25" s="7" t="n">
        <f aca="false">Y25*(1+$B$30)</f>
        <v>81880.2249551321</v>
      </c>
      <c r="AA25" s="7" t="n">
        <f aca="false">Z25*(1+$B$30)</f>
        <v>82699.0272046834</v>
      </c>
      <c r="AB25" s="7" t="n">
        <f aca="false">AA25*(1+$B$30)</f>
        <v>83526.0174767302</v>
      </c>
      <c r="AC25" s="7" t="n">
        <f aca="false">AB25*(1+$B$30)</f>
        <v>84361.2776514975</v>
      </c>
      <c r="AD25" s="7" t="n">
        <f aca="false">AC25*(1+$B$30)</f>
        <v>85204.8904280125</v>
      </c>
      <c r="AE25" s="7" t="n">
        <f aca="false">AD25*(1+$B$30)</f>
        <v>86056.9393322926</v>
      </c>
      <c r="AF25" s="7" t="n">
        <f aca="false">AE25*(1+$B$30)</f>
        <v>86917.5087256156</v>
      </c>
      <c r="AG25" s="7" t="n">
        <f aca="false">AF25*(1+$B$30)</f>
        <v>87786.6838128717</v>
      </c>
      <c r="AH25" s="7" t="n">
        <f aca="false">AG25*(1+$B$30)</f>
        <v>88664.5506510004</v>
      </c>
      <c r="AI25" s="7" t="n">
        <f aca="false">AH25*(1+$B$30)</f>
        <v>89551.1961575104</v>
      </c>
      <c r="AJ25" s="7" t="n">
        <f aca="false">AI25*(1+$B$30)</f>
        <v>90446.7081190855</v>
      </c>
      <c r="AK25" s="7" t="n">
        <f aca="false">AJ25*(1+$B$30)</f>
        <v>91351.1752002764</v>
      </c>
      <c r="AL25" s="7" t="n">
        <f aca="false">AK25*(1+$B$30)</f>
        <v>92264.6869522792</v>
      </c>
      <c r="AM25" s="7" t="n">
        <f aca="false">AL25*(1+$B$30)</f>
        <v>93187.333821802</v>
      </c>
      <c r="AN25" s="7" t="n">
        <f aca="false">AM25*(1+$B$30)</f>
        <v>94119.20716002</v>
      </c>
      <c r="AO25" s="7" t="n">
        <f aca="false">AN25*(1+$B$30)</f>
        <v>95060.3992316202</v>
      </c>
      <c r="AP25" s="7" t="n">
        <f aca="false">AO25*(1+$B$30)</f>
        <v>96011.0032239364</v>
      </c>
      <c r="AQ25" s="7" t="n">
        <f aca="false">AP25*(1+$B$30)</f>
        <v>96971.1132561757</v>
      </c>
      <c r="AR25" s="7" t="n">
        <f aca="false">AQ25*(1+$B$30)</f>
        <v>97940.8243887375</v>
      </c>
      <c r="AS25" s="7" t="n">
        <f aca="false">AR25*(1+$B$30)</f>
        <v>98920.2326326249</v>
      </c>
      <c r="AT25" s="7" t="n">
        <f aca="false">AS25*(1+$B$30)</f>
        <v>99909.4349589511</v>
      </c>
      <c r="AU25" s="7" t="n">
        <f aca="false">AT25*(1+$B$30)</f>
        <v>100908.529308541</v>
      </c>
      <c r="AV25" s="7" t="n">
        <f aca="false">AU25*(1+$B$30)</f>
        <v>101917.614601626</v>
      </c>
      <c r="AW25" s="7" t="n">
        <f aca="false">AV25*(1+$B$30)</f>
        <v>102936.790747642</v>
      </c>
      <c r="AX25" s="7" t="n">
        <f aca="false">AW25*(1+$B$30)</f>
        <v>103966.158655119</v>
      </c>
      <c r="AY25" s="7" t="n">
        <f aca="false">AX25*(1+$B$30)</f>
        <v>105005.82024167</v>
      </c>
      <c r="AZ25" s="7" t="n">
        <f aca="false">AY25*(1+$B$30)</f>
        <v>106055.878444087</v>
      </c>
      <c r="BA25" s="7" t="n">
        <f aca="false">AZ25*(1+$B$30)</f>
        <v>107116.437228527</v>
      </c>
      <c r="BB25" s="7" t="n">
        <f aca="false">BA25*(1+$B$30)</f>
        <v>108187.601600813</v>
      </c>
      <c r="BC25" s="7" t="n">
        <f aca="false">BB25*(1+$B$30)</f>
        <v>109269.477616821</v>
      </c>
      <c r="BD25" s="7" t="n">
        <f aca="false">BC25*(1+$B$30)</f>
        <v>110362.172392989</v>
      </c>
      <c r="BE25" s="7" t="n">
        <f aca="false">BD25*(1+$B$30)</f>
        <v>111465.794116919</v>
      </c>
    </row>
    <row r="26" customFormat="false" ht="12.75" hidden="false" customHeight="false" outlineLevel="0" collapsed="false">
      <c r="F26" s="0" t="s">
        <v>31</v>
      </c>
      <c r="G26" s="11" t="n">
        <f aca="false">G24*$B$28</f>
        <v>540000000000</v>
      </c>
      <c r="H26" s="11" t="n">
        <f aca="false">H24*$B$28</f>
        <v>550646945454.319</v>
      </c>
      <c r="I26" s="11" t="n">
        <f aca="false">I24*$B$28</f>
        <v>561006591197.1</v>
      </c>
      <c r="J26" s="11" t="n">
        <f aca="false">J24*$B$28</f>
        <v>571094122617.759</v>
      </c>
      <c r="K26" s="11" t="n">
        <f aca="false">K24*$B$28</f>
        <v>580930714718.09</v>
      </c>
      <c r="L26" s="11" t="n">
        <f aca="false">L24*$B$28</f>
        <v>590541329119.822</v>
      </c>
      <c r="M26" s="11" t="n">
        <f aca="false">M24*$B$28</f>
        <v>599953623858.333</v>
      </c>
      <c r="N26" s="11" t="n">
        <f aca="false">N24*$B$28</f>
        <v>609197387683.71</v>
      </c>
      <c r="O26" s="11" t="n">
        <f aca="false">O24*$B$28</f>
        <v>618304172947.56</v>
      </c>
      <c r="P26" s="11" t="n">
        <f aca="false">P24*$B$28</f>
        <v>627306962851.708</v>
      </c>
      <c r="Q26" s="11" t="n">
        <f aca="false">Q24*$B$28</f>
        <v>636239805054.523</v>
      </c>
      <c r="R26" s="11" t="n">
        <f aca="false">R24*$B$28</f>
        <v>645137397791.652</v>
      </c>
      <c r="S26" s="11" t="n">
        <f aca="false">S24*$B$28</f>
        <v>654034642320.907</v>
      </c>
      <c r="T26" s="11" t="n">
        <f aca="false">T24*$B$28</f>
        <v>662966186912.96</v>
      </c>
      <c r="U26" s="11" t="n">
        <f aca="false">U24*$B$28</f>
        <v>671965989498.47</v>
      </c>
      <c r="V26" s="11" t="n">
        <f aca="false">V24*$B$28</f>
        <v>681066922787.674</v>
      </c>
      <c r="W26" s="11" t="n">
        <f aca="false">W24*$B$28</f>
        <v>690300439951.754</v>
      </c>
      <c r="X26" s="11" t="n">
        <f aca="false">X24*$B$28</f>
        <v>699696312492.756</v>
      </c>
      <c r="Y26" s="11" t="n">
        <f aca="false">Y24*$B$28</f>
        <v>709282445731.001</v>
      </c>
      <c r="Z26" s="11" t="n">
        <f aca="false">Z24*$B$28</f>
        <v>719084771950.379</v>
      </c>
      <c r="AA26" s="11" t="n">
        <f aca="false">AA24*$B$28</f>
        <v>729127216913.231</v>
      </c>
      <c r="AB26" s="11" t="n">
        <f aca="false">AB24*$B$28</f>
        <v>739431732251.31</v>
      </c>
      <c r="AC26" s="11" t="n">
        <f aca="false">AC24*$B$28</f>
        <v>750018384106.949</v>
      </c>
      <c r="AD26" s="11" t="n">
        <f aca="false">AD24*$B$28</f>
        <v>760905487222.632</v>
      </c>
      <c r="AE26" s="11" t="n">
        <f aca="false">AE24*$B$28</f>
        <v>772109773307.628</v>
      </c>
      <c r="AF26" s="11" t="n">
        <f aca="false">AF24*$B$28</f>
        <v>783646582785.918</v>
      </c>
      <c r="AG26" s="11" t="n">
        <f aca="false">AG24*$B$28</f>
        <v>795530069791.65</v>
      </c>
      <c r="AH26" s="11" t="n">
        <f aca="false">AH24*$B$28</f>
        <v>807773411380.016</v>
      </c>
      <c r="AI26" s="11" t="n">
        <f aca="false">AI24*$B$28</f>
        <v>820389013233.236</v>
      </c>
      <c r="AJ26" s="11" t="n">
        <f aca="false">AJ24*$B$28</f>
        <v>833388705553.831</v>
      </c>
      <c r="AK26" s="11" t="n">
        <f aca="false">AK24*$B$28</f>
        <v>846783924261.63</v>
      </c>
      <c r="AL26" s="11" t="n">
        <f aca="false">AL24*$B$28</f>
        <v>860585873978.433</v>
      </c>
      <c r="AM26" s="11" t="n">
        <f aca="false">AM24*$B$28</f>
        <v>874805670544.845</v>
      </c>
      <c r="AN26" s="11" t="n">
        <f aca="false">AN24*$B$28</f>
        <v>889454461934.017</v>
      </c>
      <c r="AO26" s="11" t="n">
        <f aca="false">AO24*$B$28</f>
        <v>904543527387.389</v>
      </c>
      <c r="AP26" s="11" t="n">
        <f aca="false">AP24*$B$28</f>
        <v>920084355390.346</v>
      </c>
      <c r="AQ26" s="11" t="n">
        <f aca="false">AQ24*$B$28</f>
        <v>936088701732.205</v>
      </c>
      <c r="AR26" s="11" t="n">
        <f aca="false">AR24*$B$28</f>
        <v>952568629363.573</v>
      </c>
      <c r="AS26" s="11" t="n">
        <f aca="false">AS24*$B$28</f>
        <v>969536532087.841</v>
      </c>
      <c r="AT26" s="11" t="n">
        <f aca="false">AT24*$B$28</f>
        <v>987005144318.847</v>
      </c>
      <c r="AU26" s="11" t="n">
        <f aca="false">AU24*$B$28</f>
        <v>1004987539221.39</v>
      </c>
      <c r="AV26" s="11" t="n">
        <f aca="false">AV24*$B$28</f>
        <v>1023497117543.83</v>
      </c>
      <c r="AW26" s="11" t="n">
        <f aca="false">AW24*$B$28</f>
        <v>1042547589370.54</v>
      </c>
      <c r="AX26" s="11" t="n">
        <f aca="false">AX24*$B$28</f>
        <v>1062152950883.43</v>
      </c>
      <c r="AY26" s="11" t="n">
        <f aca="false">AY24*$B$28</f>
        <v>1082327458042</v>
      </c>
      <c r="AZ26" s="11" t="n">
        <f aca="false">AZ24*$B$28</f>
        <v>1103085598883.66</v>
      </c>
      <c r="BA26" s="11" t="n">
        <f aca="false">BA24*$B$28</f>
        <v>1124442065922.87</v>
      </c>
      <c r="BB26" s="11" t="n">
        <f aca="false">BB24*$B$28</f>
        <v>1146411729898.63</v>
      </c>
      <c r="BC26" s="11" t="n">
        <f aca="false">BC24*$B$28</f>
        <v>1169009615893.3</v>
      </c>
      <c r="BD26" s="11" t="n">
        <f aca="false">BD24*$B$28</f>
        <v>1192250882627.95</v>
      </c>
      <c r="BE26" s="11" t="n">
        <f aca="false">BE24*$B$28</f>
        <v>1216150805535.45</v>
      </c>
    </row>
    <row r="27" customFormat="false" ht="13.5" hidden="false" customHeight="false" outlineLevel="0" collapsed="false">
      <c r="A27" s="31" t="s">
        <v>32</v>
      </c>
      <c r="B27" s="9" t="n">
        <v>0.02</v>
      </c>
      <c r="F27" s="0" t="s">
        <v>33</v>
      </c>
      <c r="G27" s="11" t="n">
        <f aca="false">VLOOKUP($B$29,$F$52:$BE$67,G$1+2)</f>
        <v>36695904</v>
      </c>
      <c r="H27" s="11" t="n">
        <f aca="false">VLOOKUP($B$29,$F$52:$BE$67,H$1+2)</f>
        <v>37097717.8288851</v>
      </c>
      <c r="I27" s="11" t="n">
        <f aca="false">VLOOKUP($B$29,$F$52:$BE$67,I$1+2)</f>
        <v>37650851.2169374</v>
      </c>
      <c r="J27" s="11" t="n">
        <f aca="false">VLOOKUP($B$29,$F$52:$BE$67,J$1+2)</f>
        <v>38337986.0108367</v>
      </c>
      <c r="K27" s="11" t="n">
        <f aca="false">VLOOKUP($B$29,$F$52:$BE$67,K$1+2)</f>
        <v>39144436.2859982</v>
      </c>
      <c r="L27" s="11" t="n">
        <f aca="false">VLOOKUP($B$29,$F$52:$BE$67,L$1+2)</f>
        <v>40056874.0792315</v>
      </c>
      <c r="M27" s="11" t="n">
        <f aca="false">VLOOKUP($B$29,$F$52:$BE$67,M$1+2)</f>
        <v>41062535.9922415</v>
      </c>
      <c r="N27" s="11" t="n">
        <f aca="false">VLOOKUP($B$29,$F$52:$BE$67,N$1+2)</f>
        <v>42148802.5849826</v>
      </c>
      <c r="O27" s="11" t="n">
        <f aca="false">VLOOKUP($B$29,$F$52:$BE$67,O$1+2)</f>
        <v>43303047.0935142</v>
      </c>
      <c r="P27" s="11" t="n">
        <f aca="false">VLOOKUP($B$29,$F$52:$BE$67,P$1+2)</f>
        <v>44512664.6418223</v>
      </c>
      <c r="Q27" s="11" t="n">
        <f aca="false">VLOOKUP($B$29,$F$52:$BE$67,Q$1+2)</f>
        <v>45765210.7399294</v>
      </c>
      <c r="R27" s="11" t="n">
        <f aca="false">VLOOKUP($B$29,$F$52:$BE$67,R$1+2)</f>
        <v>47048594.9292099</v>
      </c>
      <c r="S27" s="11" t="n">
        <f aca="false">VLOOKUP($B$29,$F$52:$BE$67,S$1+2)</f>
        <v>48351290.3813106</v>
      </c>
      <c r="T27" s="11" t="n">
        <f aca="false">VLOOKUP($B$29,$F$52:$BE$67,T$1+2)</f>
        <v>49662532.5815993</v>
      </c>
      <c r="U27" s="11" t="n">
        <f aca="false">VLOOKUP($B$29,$F$52:$BE$67,U$1+2)</f>
        <v>50972489.9766018</v>
      </c>
      <c r="V27" s="11" t="n">
        <f aca="false">VLOOKUP($B$29,$F$52:$BE$67,V$1+2)</f>
        <v>52272396.9247103</v>
      </c>
      <c r="W27" s="11" t="n">
        <f aca="false">VLOOKUP($B$29,$F$52:$BE$67,W$1+2)</f>
        <v>53554644.8268514</v>
      </c>
      <c r="X27" s="11" t="n">
        <f aca="false">VLOOKUP($B$29,$F$52:$BE$67,X$1+2)</f>
        <v>54812831.2916559</v>
      </c>
      <c r="Y27" s="11" t="n">
        <f aca="false">VLOOKUP($B$29,$F$52:$BE$67,Y$1+2)</f>
        <v>56041769.9312226</v>
      </c>
      <c r="Z27" s="11" t="n">
        <f aca="false">VLOOKUP($B$29,$F$52:$BE$67,Z$1+2)</f>
        <v>57237465.1611568</v>
      </c>
      <c r="AA27" s="11" t="n">
        <f aca="false">VLOOKUP($B$29,$F$52:$BE$67,AA$1+2)</f>
        <v>58397057.4147741</v>
      </c>
      <c r="AB27" s="11" t="n">
        <f aca="false">VLOOKUP($B$29,$F$52:$BE$67,AB$1+2)</f>
        <v>59518744.6553627</v>
      </c>
      <c r="AC27" s="11" t="n">
        <f aca="false">VLOOKUP($B$29,$F$52:$BE$67,AC$1+2)</f>
        <v>60601686.1255575</v>
      </c>
      <c r="AD27" s="11" t="n">
        <f aca="false">VLOOKUP($B$29,$F$52:$BE$67,AD$1+2)</f>
        <v>61645894.0239866</v>
      </c>
      <c r="AE27" s="11" t="n">
        <f aca="false">VLOOKUP($B$29,$F$52:$BE$67,AE$1+2)</f>
        <v>62652118.3384242</v>
      </c>
      <c r="AF27" s="11" t="n">
        <f aca="false">VLOOKUP($B$29,$F$52:$BE$67,AF$1+2)</f>
        <v>63621729.4656565</v>
      </c>
      <c r="AG27" s="11" t="n">
        <f aca="false">VLOOKUP($B$29,$F$52:$BE$67,AG$1+2)</f>
        <v>64556602.5702929</v>
      </c>
      <c r="AH27" s="11" t="n">
        <f aca="false">VLOOKUP($B$29,$F$52:$BE$67,AH$1+2)</f>
        <v>65459006.9248157</v>
      </c>
      <c r="AI27" s="11" t="n">
        <f aca="false">VLOOKUP($B$29,$F$52:$BE$67,AI$1+2)</f>
        <v>66331502.7678784</v>
      </c>
      <c r="AJ27" s="11" t="n">
        <f aca="false">VLOOKUP($B$29,$F$52:$BE$67,AJ$1+2)</f>
        <v>67176847.5450549</v>
      </c>
      <c r="AK27" s="11" t="n">
        <f aca="false">VLOOKUP($B$29,$F$52:$BE$67,AK$1+2)</f>
        <v>67997912.7760758</v>
      </c>
      <c r="AL27" s="11" t="n">
        <f aca="false">VLOOKUP($B$29,$F$52:$BE$67,AL$1+2)</f>
        <v>68797612.2387349</v>
      </c>
      <c r="AM27" s="11" t="n">
        <f aca="false">VLOOKUP($B$29,$F$52:$BE$67,AM$1+2)</f>
        <v>69578841.6802339</v>
      </c>
      <c r="AN27" s="11" t="n">
        <f aca="false">VLOOKUP($B$29,$F$52:$BE$67,AN$1+2)</f>
        <v>70344429.8652736</v>
      </c>
      <c r="AO27" s="11" t="n">
        <f aca="false">VLOOKUP($B$29,$F$52:$BE$67,AO$1+2)</f>
        <v>71097100.4465148</v>
      </c>
      <c r="AP27" s="11" t="n">
        <f aca="false">VLOOKUP($B$29,$F$52:$BE$67,AP$1+2)</f>
        <v>71839443.8939971</v>
      </c>
      <c r="AQ27" s="11" t="n">
        <f aca="false">VLOOKUP($B$29,$F$52:$BE$67,AQ$1+2)</f>
        <v>72573898.5404655</v>
      </c>
      <c r="AR27" s="11" t="n">
        <f aca="false">VLOOKUP($B$29,$F$52:$BE$67,AR$1+2)</f>
        <v>73302739.6825216</v>
      </c>
      <c r="AS27" s="11" t="n">
        <f aca="false">VLOOKUP($B$29,$F$52:$BE$67,AS$1+2)</f>
        <v>74028075.615405</v>
      </c>
      <c r="AT27" s="11" t="n">
        <f aca="false">VLOOKUP($B$29,$F$52:$BE$67,AT$1+2)</f>
        <v>74751849.4638592</v>
      </c>
      <c r="AU27" s="11" t="n">
        <f aca="false">VLOOKUP($B$29,$F$52:$BE$67,AU$1+2)</f>
        <v>75475845.6947828</v>
      </c>
      <c r="AV27" s="11" t="n">
        <f aca="false">VLOOKUP($B$29,$F$52:$BE$67,AV$1+2)</f>
        <v>76201700.2512604</v>
      </c>
      <c r="AW27" s="11" t="n">
        <f aca="false">VLOOKUP($B$29,$F$52:$BE$67,AW$1+2)</f>
        <v>76930913.3247205</v>
      </c>
      <c r="AX27" s="11" t="n">
        <f aca="false">VLOOKUP($B$29,$F$52:$BE$67,AX$1+2)</f>
        <v>77664863.8755906</v>
      </c>
      <c r="AY27" s="11" t="n">
        <f aca="false">VLOOKUP($B$29,$F$52:$BE$67,AY$1+2)</f>
        <v>78404825.1169384</v>
      </c>
      <c r="AZ27" s="11" t="n">
        <f aca="false">VLOOKUP($B$29,$F$52:$BE$67,AZ$1+2)</f>
        <v>79151980.2850097</v>
      </c>
      <c r="BA27" s="11" t="n">
        <f aca="false">VLOOKUP($B$29,$F$52:$BE$67,BA$1+2)</f>
        <v>79907438.1309566</v>
      </c>
      <c r="BB27" s="11" t="n">
        <f aca="false">VLOOKUP($B$29,$F$52:$BE$67,BB$1+2)</f>
        <v>80672247.6758298</v>
      </c>
      <c r="BC27" s="11" t="n">
        <f aca="false">VLOOKUP($B$29,$F$52:$BE$67,BC$1+2)</f>
        <v>81447411.8733185</v>
      </c>
      <c r="BD27" s="11" t="n">
        <f aca="false">VLOOKUP($B$29,$F$52:$BE$67,BD$1+2)</f>
        <v>82233899.9196515</v>
      </c>
      <c r="BE27" s="11" t="n">
        <f aca="false">VLOOKUP($B$29,$F$52:$BE$67,BE$1+2)</f>
        <v>83032658.0360689</v>
      </c>
    </row>
    <row r="28" customFormat="false" ht="13.5" hidden="false" customHeight="false" outlineLevel="0" collapsed="false">
      <c r="A28" s="0" t="s">
        <v>34</v>
      </c>
      <c r="B28" s="32" t="n">
        <v>0.045</v>
      </c>
      <c r="F28" s="0" t="s">
        <v>35</v>
      </c>
      <c r="G28" s="11" t="n">
        <f aca="false">G27*$B$31*(1+$B$32)^G1</f>
        <v>500000039952</v>
      </c>
      <c r="H28" s="11" t="n">
        <f aca="false">H27*$B$31*(1+$B$32)^H1</f>
        <v>508507804003.139</v>
      </c>
      <c r="I28" s="11" t="n">
        <f aca="false">I27*$B$31*(1+$B$32)^I1</f>
        <v>519186281755.694</v>
      </c>
      <c r="J28" s="11" t="n">
        <f aca="false">J27*$B$31*(1+$B$32)^J1</f>
        <v>531833493751.187</v>
      </c>
      <c r="K28" s="11" t="n">
        <f aca="false">K27*$B$31*(1+$B$32)^K1</f>
        <v>546278884833.666</v>
      </c>
      <c r="L28" s="11" t="n">
        <f aca="false">L27*$B$31*(1+$B$32)^L1</f>
        <v>562366454535.223</v>
      </c>
      <c r="M28" s="11" t="n">
        <f aca="false">M27*$B$31*(1+$B$32)^M1</f>
        <v>579944053819.903</v>
      </c>
      <c r="N28" s="11" t="n">
        <f aca="false">N27*$B$31*(1+$B$32)^N1</f>
        <v>598857584539.946</v>
      </c>
      <c r="O28" s="11" t="n">
        <f aca="false">O27*$B$31*(1+$B$32)^O1</f>
        <v>618948836853.798</v>
      </c>
      <c r="P28" s="11" t="n">
        <f aca="false">P27*$B$31*(1+$B$32)^P1</f>
        <v>640055844511.281</v>
      </c>
      <c r="Q28" s="11" t="n">
        <f aca="false">Q27*$B$31*(1+$B$32)^Q1</f>
        <v>662014835331.865</v>
      </c>
      <c r="R28" s="11" t="n">
        <f aca="false">R27*$B$31*(1+$B$32)^R1</f>
        <v>684663055736.053</v>
      </c>
      <c r="S28" s="11" t="n">
        <f aca="false">S27*$B$31*(1+$B$32)^S1</f>
        <v>707841930767.221</v>
      </c>
      <c r="T28" s="11" t="n">
        <f aca="false">T27*$B$31*(1+$B$32)^T1</f>
        <v>731400175841.321</v>
      </c>
      <c r="U28" s="11" t="n">
        <f aca="false">U27*$B$31*(1+$B$32)^U1</f>
        <v>755196602169.347</v>
      </c>
      <c r="V28" s="11" t="n">
        <f aca="false">V27*$B$31*(1+$B$32)^V1</f>
        <v>779102456683.732</v>
      </c>
      <c r="W28" s="11" t="n">
        <f aca="false">W27*$B$31*(1+$B$32)^W1</f>
        <v>803003213034.043</v>
      </c>
      <c r="X28" s="11" t="n">
        <f aca="false">X27*$B$31*(1+$B$32)^X1</f>
        <v>826799786717.062</v>
      </c>
      <c r="Y28" s="11" t="n">
        <f aca="false">Y27*$B$31*(1+$B$32)^Y1</f>
        <v>850409188295.948</v>
      </c>
      <c r="Z28" s="11" t="n">
        <f aca="false">Z27*$B$31*(1+$B$32)^Z1</f>
        <v>873764657069.88</v>
      </c>
      <c r="AA28" s="11" t="n">
        <f aca="false">AA27*$B$31*(1+$B$32)^AA1</f>
        <v>896815336082.019</v>
      </c>
      <c r="AB28" s="11" t="n">
        <f aca="false">AB27*$B$31*(1+$B$32)^AB1</f>
        <v>919525560129.361</v>
      </c>
      <c r="AC28" s="11" t="n">
        <f aca="false">AC27*$B$31*(1+$B$32)^AC1</f>
        <v>941873833197.729</v>
      </c>
      <c r="AD28" s="11" t="n">
        <f aca="false">AD27*$B$31*(1+$B$32)^AD1</f>
        <v>963851571906.532</v>
      </c>
      <c r="AE28" s="11" t="n">
        <f aca="false">AE27*$B$31*(1+$B$32)^AE1</f>
        <v>985461688277.065</v>
      </c>
      <c r="AF28" s="11" t="n">
        <f aca="false">AF27*$B$31*(1+$B$32)^AF1</f>
        <v>1006717079400.52</v>
      </c>
      <c r="AG28" s="11" t="n">
        <f aca="false">AG27*$B$31*(1+$B$32)^AG1</f>
        <v>1027639084178.81</v>
      </c>
      <c r="AH28" s="11" t="n">
        <f aca="false">AH27*$B$31*(1+$B$32)^AH1</f>
        <v>1048255958906.01</v>
      </c>
      <c r="AI28" s="11" t="n">
        <f aca="false">AI27*$B$31*(1+$B$32)^AI1</f>
        <v>1068601414595.23</v>
      </c>
      <c r="AJ28" s="11" t="n">
        <f aca="false">AJ27*$B$31*(1+$B$32)^AJ1</f>
        <v>1088713250072.08</v>
      </c>
      <c r="AK28" s="11" t="n">
        <f aca="false">AK27*$B$31*(1+$B$32)^AK1</f>
        <v>1108632106296.88</v>
      </c>
      <c r="AL28" s="11" t="n">
        <f aca="false">AL27*$B$31*(1+$B$32)^AL1</f>
        <v>1128400359400.55</v>
      </c>
      <c r="AM28" s="11" t="n">
        <f aca="false">AM27*$B$31*(1+$B$32)^AM1</f>
        <v>1148061162708.95</v>
      </c>
      <c r="AN28" s="11" t="n">
        <f aca="false">AN27*$B$31*(1+$B$32)^AN1</f>
        <v>1167657641704.49</v>
      </c>
      <c r="AO28" s="11" t="n">
        <f aca="false">AO27*$B$31*(1+$B$32)^AO1</f>
        <v>1187232240494.27</v>
      </c>
      <c r="AP28" s="11" t="n">
        <f aca="false">AP27*$B$31*(1+$B$32)^AP1</f>
        <v>1206826213936.26</v>
      </c>
      <c r="AQ28" s="11" t="n">
        <f aca="false">AQ27*$B$31*(1+$B$32)^AQ1</f>
        <v>1226479256095.46</v>
      </c>
      <c r="AR28" s="11" t="n">
        <f aca="false">AR27*$B$31*(1+$B$32)^AR1</f>
        <v>1246229253110.37</v>
      </c>
      <c r="AS28" s="11" t="n">
        <f aca="false">AS27*$B$31*(1+$B$32)^AS1</f>
        <v>1266112146771.7</v>
      </c>
      <c r="AT28" s="11" t="n">
        <f aca="false">AT27*$B$31*(1+$B$32)^AT1</f>
        <v>1286161894064.25</v>
      </c>
      <c r="AU28" s="11" t="n">
        <f aca="false">AU27*$B$31*(1+$B$32)^AU1</f>
        <v>1306410507502.52</v>
      </c>
      <c r="AV28" s="11" t="n">
        <f aca="false">AV27*$B$31*(1+$B$32)^AV1</f>
        <v>1326888161202.99</v>
      </c>
      <c r="AW28" s="11" t="n">
        <f aca="false">AW27*$B$31*(1+$B$32)^AW1</f>
        <v>1347623348182.87</v>
      </c>
      <c r="AX28" s="11" t="n">
        <f aca="false">AX27*$B$31*(1+$B$32)^AX1</f>
        <v>1368643075263.09</v>
      </c>
      <c r="AY28" s="11" t="n">
        <f aca="false">AY27*$B$31*(1+$B$32)^AY1</f>
        <v>1389973083094.8</v>
      </c>
      <c r="AZ28" s="11" t="n">
        <f aca="false">AZ27*$B$31*(1+$B$32)^AZ1</f>
        <v>1411638080145.68</v>
      </c>
      <c r="BA28" s="11" t="n">
        <f aca="false">BA27*$B$31*(1+$B$32)^BA1</f>
        <v>1433661980903.71</v>
      </c>
      <c r="BB28" s="11" t="n">
        <f aca="false">BB27*$B$31*(1+$B$32)^BB1</f>
        <v>1456068140022.76</v>
      </c>
      <c r="BC28" s="11" t="n">
        <f aca="false">BC27*$B$31*(1+$B$32)^BC1</f>
        <v>1478879575595.26</v>
      </c>
      <c r="BD28" s="11" t="n">
        <f aca="false">BD27*$B$31*(1+$B$32)^BD1</f>
        <v>1502119176151.17</v>
      </c>
      <c r="BE28" s="11" t="n">
        <f aca="false">BE27*$B$31*(1+$B$32)^BE1</f>
        <v>1525809887317.45</v>
      </c>
    </row>
    <row r="29" customFormat="false" ht="12.75" hidden="false" customHeight="false" outlineLevel="0" collapsed="false">
      <c r="A29" s="0" t="s">
        <v>36</v>
      </c>
      <c r="B29" s="0" t="n">
        <v>65</v>
      </c>
      <c r="F29" s="0" t="s">
        <v>37</v>
      </c>
      <c r="G29" s="40" t="n">
        <f aca="false">G26-G28</f>
        <v>39999960048</v>
      </c>
      <c r="H29" s="40" t="n">
        <f aca="false">H26-H28</f>
        <v>42139141451.1796</v>
      </c>
      <c r="I29" s="40" t="n">
        <f aca="false">I26-I28</f>
        <v>41820309441.4059</v>
      </c>
      <c r="J29" s="40" t="n">
        <f aca="false">J26-J28</f>
        <v>39260628866.5717</v>
      </c>
      <c r="K29" s="40" t="n">
        <f aca="false">K26-K28</f>
        <v>34651829884.4237</v>
      </c>
      <c r="L29" s="40" t="n">
        <f aca="false">L26-L28</f>
        <v>28174874584.599</v>
      </c>
      <c r="M29" s="40" t="n">
        <f aca="false">M26-M28</f>
        <v>20009570038.4305</v>
      </c>
      <c r="N29" s="40" t="n">
        <f aca="false">N26-N28</f>
        <v>10339803143.7632</v>
      </c>
      <c r="O29" s="40" t="n">
        <f aca="false">O26-O28</f>
        <v>-644663906.237915</v>
      </c>
      <c r="P29" s="40" t="n">
        <f aca="false">P26-P28</f>
        <v>-12748881659.5728</v>
      </c>
      <c r="Q29" s="40" t="n">
        <f aca="false">Q26-Q28</f>
        <v>-25775030277.342</v>
      </c>
      <c r="R29" s="40" t="n">
        <f aca="false">R26-R28</f>
        <v>-39525657944.4005</v>
      </c>
      <c r="S29" s="40" t="n">
        <f aca="false">S26-S28</f>
        <v>-53807288446.3138</v>
      </c>
      <c r="T29" s="40" t="n">
        <f aca="false">T26-T28</f>
        <v>-68433988928.3612</v>
      </c>
      <c r="U29" s="40" t="n">
        <f aca="false">U26-U28</f>
        <v>-83230612670.8771</v>
      </c>
      <c r="V29" s="40" t="n">
        <f aca="false">V26-V28</f>
        <v>-98035533896.0579</v>
      </c>
      <c r="W29" s="40" t="n">
        <f aca="false">W26-W28</f>
        <v>-112702773082.289</v>
      </c>
      <c r="X29" s="40" t="n">
        <f aca="false">X26-X28</f>
        <v>-127103474224.306</v>
      </c>
      <c r="Y29" s="40" t="n">
        <f aca="false">Y26-Y28</f>
        <v>-141126742564.947</v>
      </c>
      <c r="Z29" s="40" t="n">
        <f aca="false">Z26-Z28</f>
        <v>-154679885119.502</v>
      </c>
      <c r="AA29" s="40" t="n">
        <f aca="false">AA26-AA28</f>
        <v>-167688119168.788</v>
      </c>
      <c r="AB29" s="40" t="n">
        <f aca="false">AB26-AB28</f>
        <v>-180093827878.05</v>
      </c>
      <c r="AC29" s="40" t="n">
        <f aca="false">AC26-AC28</f>
        <v>-191855449090.78</v>
      </c>
      <c r="AD29" s="40" t="n">
        <f aca="false">AD26-AD28</f>
        <v>-202946084683.9</v>
      </c>
      <c r="AE29" s="40" t="n">
        <f aca="false">AE26-AE28</f>
        <v>-213351914969.437</v>
      </c>
      <c r="AF29" s="40" t="n">
        <f aca="false">AF26-AF28</f>
        <v>-223070496614.607</v>
      </c>
      <c r="AG29" s="40" t="n">
        <f aca="false">AG26-AG28</f>
        <v>-232109014387.16</v>
      </c>
      <c r="AH29" s="40" t="n">
        <f aca="false">AH26-AH28</f>
        <v>-240482547525.997</v>
      </c>
      <c r="AI29" s="40" t="n">
        <f aca="false">AI26-AI28</f>
        <v>-248212401361.994</v>
      </c>
      <c r="AJ29" s="40" t="n">
        <f aca="false">AJ26-AJ28</f>
        <v>-255324544518.247</v>
      </c>
      <c r="AK29" s="40" t="n">
        <f aca="false">AK26-AK28</f>
        <v>-261848182035.247</v>
      </c>
      <c r="AL29" s="40" t="n">
        <f aca="false">AL26-AL28</f>
        <v>-267814485422.116</v>
      </c>
      <c r="AM29" s="40" t="n">
        <f aca="false">AM26-AM28</f>
        <v>-273255492164.108</v>
      </c>
      <c r="AN29" s="40" t="n">
        <f aca="false">AN26-AN28</f>
        <v>-278203179770.47</v>
      </c>
      <c r="AO29" s="40" t="n">
        <f aca="false">AO26-AO28</f>
        <v>-282688713106.882</v>
      </c>
      <c r="AP29" s="40" t="n">
        <f aca="false">AP26-AP28</f>
        <v>-286741858545.915</v>
      </c>
      <c r="AQ29" s="40" t="n">
        <f aca="false">AQ26-AQ28</f>
        <v>-290390554363.259</v>
      </c>
      <c r="AR29" s="40" t="n">
        <f aca="false">AR26-AR28</f>
        <v>-293660623746.797</v>
      </c>
      <c r="AS29" s="40" t="n">
        <f aca="false">AS26-AS28</f>
        <v>-296575614683.856</v>
      </c>
      <c r="AT29" s="40" t="n">
        <f aca="false">AT26-AT28</f>
        <v>-299156749745.401</v>
      </c>
      <c r="AU29" s="40" t="n">
        <f aca="false">AU26-AU28</f>
        <v>-301422968281.13</v>
      </c>
      <c r="AV29" s="40" t="n">
        <f aca="false">AV26-AV28</f>
        <v>-303391043659.157</v>
      </c>
      <c r="AW29" s="40" t="n">
        <f aca="false">AW26-AW28</f>
        <v>-305075758812.338</v>
      </c>
      <c r="AX29" s="40" t="n">
        <f aca="false">AX26-AX28</f>
        <v>-306490124379.667</v>
      </c>
      <c r="AY29" s="40" t="n">
        <f aca="false">AY26-AY28</f>
        <v>-307645625052.8</v>
      </c>
      <c r="AZ29" s="40" t="n">
        <f aca="false">AZ26-AZ28</f>
        <v>-308552481262.017</v>
      </c>
      <c r="BA29" s="40" t="n">
        <f aca="false">BA26-BA28</f>
        <v>-309219914980.841</v>
      </c>
      <c r="BB29" s="40" t="n">
        <f aca="false">BB26-BB28</f>
        <v>-309656410124.136</v>
      </c>
      <c r="BC29" s="40" t="n">
        <f aca="false">BC26-BC28</f>
        <v>-309869959701.962</v>
      </c>
      <c r="BD29" s="40" t="n">
        <f aca="false">BD26-BD28</f>
        <v>-309868293523.215</v>
      </c>
      <c r="BE29" s="40" t="n">
        <f aca="false">BE26-BE28</f>
        <v>-309659081782.003</v>
      </c>
    </row>
    <row r="30" customFormat="false" ht="12.75" hidden="false" customHeight="false" outlineLevel="0" collapsed="false">
      <c r="A30" s="0" t="s">
        <v>38</v>
      </c>
      <c r="B30" s="35" t="n">
        <v>0.01</v>
      </c>
      <c r="F30" s="0" t="s">
        <v>39</v>
      </c>
      <c r="G30" s="40" t="n">
        <f aca="false">G29</f>
        <v>39999960048</v>
      </c>
      <c r="H30" s="40" t="n">
        <f aca="false">G30*(1+$B$27)+H29</f>
        <v>82939100700.1396</v>
      </c>
      <c r="I30" s="40" t="n">
        <f aca="false">H30*(1+$B$27)+I29</f>
        <v>126418192155.548</v>
      </c>
      <c r="J30" s="40" t="n">
        <f aca="false">I30*(1+$B$27)+J29</f>
        <v>168207184865.231</v>
      </c>
      <c r="K30" s="40" t="n">
        <f aca="false">J30*(1+$B$27)+K29</f>
        <v>206223158446.959</v>
      </c>
      <c r="L30" s="40" t="n">
        <f aca="false">K30*(1+$B$27)+L29</f>
        <v>238522496200.497</v>
      </c>
      <c r="M30" s="40" t="n">
        <f aca="false">L30*(1+$B$27)+M29</f>
        <v>263302516162.938</v>
      </c>
      <c r="N30" s="40" t="n">
        <f aca="false">M30*(1+$B$27)+N29</f>
        <v>278908369629.96</v>
      </c>
      <c r="O30" s="40" t="n">
        <f aca="false">N30*(1+$B$27)+O29</f>
        <v>283841873116.321</v>
      </c>
      <c r="P30" s="40" t="n">
        <f aca="false">O30*(1+$B$27)+P29</f>
        <v>276769828919.075</v>
      </c>
      <c r="Q30" s="40" t="n">
        <f aca="false">P30*(1+$B$27)+Q29</f>
        <v>256530195220.114</v>
      </c>
      <c r="R30" s="40" t="n">
        <f aca="false">Q30*(1+$B$27)+R29</f>
        <v>222135141180.116</v>
      </c>
      <c r="S30" s="40" t="n">
        <f aca="false">R30*(1+$B$27)+S29</f>
        <v>172770555557.405</v>
      </c>
      <c r="T30" s="40" t="n">
        <f aca="false">S30*(1+$B$27)+T29</f>
        <v>107791977740.191</v>
      </c>
      <c r="U30" s="40" t="n">
        <f aca="false">T30*(1+$B$27)+U29</f>
        <v>26717204624.1182</v>
      </c>
      <c r="V30" s="40" t="n">
        <f aca="false">U30*(1+$B$27)+V29</f>
        <v>-70783985179.4573</v>
      </c>
      <c r="W30" s="40" t="n">
        <f aca="false">V30*(1+$B$27)+W29</f>
        <v>-184902437965.336</v>
      </c>
      <c r="X30" s="40" t="n">
        <f aca="false">W30*(1+$B$27)+X29</f>
        <v>-315703960948.948</v>
      </c>
      <c r="Y30" s="40" t="n">
        <f aca="false">X30*(1+$B$27)+Y29</f>
        <v>-463144782732.874</v>
      </c>
      <c r="Z30" s="40" t="n">
        <f aca="false">Y30*(1+$B$27)+Z29</f>
        <v>-627087563507.033</v>
      </c>
      <c r="AA30" s="40" t="n">
        <f aca="false">Z30*(1+$B$27)+AA29</f>
        <v>-807317433945.962</v>
      </c>
      <c r="AB30" s="40" t="n">
        <f aca="false">AA30*(1+$B$27)+AB29</f>
        <v>-1003557610502.93</v>
      </c>
      <c r="AC30" s="40" t="n">
        <f aca="false">AB30*(1+$B$27)+AC29</f>
        <v>-1215484211803.77</v>
      </c>
      <c r="AD30" s="40" t="n">
        <f aca="false">AC30*(1+$B$27)+AD29</f>
        <v>-1442739980723.75</v>
      </c>
      <c r="AE30" s="40" t="n">
        <f aca="false">AD30*(1+$B$27)+AE29</f>
        <v>-1684946695307.66</v>
      </c>
      <c r="AF30" s="40" t="n">
        <f aca="false">AE30*(1+$B$27)+AF29</f>
        <v>-1941716125828.42</v>
      </c>
      <c r="AG30" s="40" t="n">
        <f aca="false">AF30*(1+$B$27)+AG29</f>
        <v>-2212659462732.15</v>
      </c>
      <c r="AH30" s="40" t="n">
        <f aca="false">AG30*(1+$B$27)+AH29</f>
        <v>-2497395199512.79</v>
      </c>
      <c r="AI30" s="40" t="n">
        <f aca="false">AH30*(1+$B$27)+AI29</f>
        <v>-2795555504865.04</v>
      </c>
      <c r="AJ30" s="40" t="n">
        <f aca="false">AI30*(1+$B$27)+AJ29</f>
        <v>-3106791159480.58</v>
      </c>
      <c r="AK30" s="40" t="n">
        <f aca="false">AJ30*(1+$B$27)+AK29</f>
        <v>-3430775164705.44</v>
      </c>
      <c r="AL30" s="40" t="n">
        <f aca="false">AK30*(1+$B$27)+AL29</f>
        <v>-3767205153421.67</v>
      </c>
      <c r="AM30" s="40" t="n">
        <f aca="false">AL30*(1+$B$27)+AM29</f>
        <v>-4115804748654.21</v>
      </c>
      <c r="AN30" s="40" t="n">
        <f aca="false">AM30*(1+$B$27)+AN29</f>
        <v>-4476324023397.76</v>
      </c>
      <c r="AO30" s="40" t="n">
        <f aca="false">AN30*(1+$B$27)+AO29</f>
        <v>-4848539216972.6</v>
      </c>
      <c r="AP30" s="40" t="n">
        <f aca="false">AO30*(1+$B$27)+AP29</f>
        <v>-5232251859857.97</v>
      </c>
      <c r="AQ30" s="40" t="n">
        <f aca="false">AP30*(1+$B$27)+AQ29</f>
        <v>-5627287451418.39</v>
      </c>
      <c r="AR30" s="40" t="n">
        <f aca="false">AQ30*(1+$B$27)+AR29</f>
        <v>-6033493824193.55</v>
      </c>
      <c r="AS30" s="40" t="n">
        <f aca="false">AR30*(1+$B$27)+AS29</f>
        <v>-6450739315361.28</v>
      </c>
      <c r="AT30" s="40" t="n">
        <f aca="false">AS30*(1+$B$27)+AT29</f>
        <v>-6878910851413.9</v>
      </c>
      <c r="AU30" s="40" t="n">
        <f aca="false">AT30*(1+$B$27)+AU29</f>
        <v>-7317912036723.31</v>
      </c>
      <c r="AV30" s="40" t="n">
        <f aca="false">AU30*(1+$B$27)+AV29</f>
        <v>-7767661321116.94</v>
      </c>
      <c r="AW30" s="40" t="n">
        <f aca="false">AV30*(1+$B$27)+AW29</f>
        <v>-8228090306351.61</v>
      </c>
      <c r="AX30" s="40" t="n">
        <f aca="false">AW30*(1+$B$27)+AX29</f>
        <v>-8699142236858.31</v>
      </c>
      <c r="AY30" s="40" t="n">
        <f aca="false">AX30*(1+$B$27)+AY29</f>
        <v>-9180770706648.28</v>
      </c>
      <c r="AZ30" s="40" t="n">
        <f aca="false">AY30*(1+$B$27)+AZ29</f>
        <v>-9672938602043.26</v>
      </c>
      <c r="BA30" s="40" t="n">
        <f aca="false">AZ30*(1+$B$27)+BA29</f>
        <v>-10175617289065</v>
      </c>
      <c r="BB30" s="40" t="n">
        <f aca="false">BA30*(1+$B$27)+BB29</f>
        <v>-10688786044970.4</v>
      </c>
      <c r="BC30" s="40" t="n">
        <f aca="false">BB30*(1+$B$27)+BC29</f>
        <v>-11212431725571.8</v>
      </c>
      <c r="BD30" s="40" t="n">
        <f aca="false">BC30*(1+$B$27)+BD29</f>
        <v>-11746548653606.4</v>
      </c>
      <c r="BE30" s="40" t="n">
        <f aca="false">BD30*(1+$B$27)+BE29</f>
        <v>-12291138708460.6</v>
      </c>
    </row>
    <row r="31" customFormat="false" ht="12.75" hidden="false" customHeight="false" outlineLevel="0" collapsed="false">
      <c r="A31" s="0" t="s">
        <v>40</v>
      </c>
      <c r="B31" s="36" t="n">
        <v>13625.5</v>
      </c>
      <c r="G31" s="19" t="n">
        <f aca="false">G28/G24</f>
        <v>0.041666669996</v>
      </c>
      <c r="H31" s="19" t="n">
        <f aca="false">H28/H24</f>
        <v>0.0415563027617659</v>
      </c>
      <c r="I31" s="19" t="n">
        <f aca="false">I28/I24</f>
        <v>0.041645469136383</v>
      </c>
      <c r="J31" s="19" t="n">
        <f aca="false">J28/J24</f>
        <v>0.0419064148464749</v>
      </c>
      <c r="K31" s="19" t="n">
        <f aca="false">K28/K24</f>
        <v>0.042315803235579</v>
      </c>
      <c r="L31" s="19" t="n">
        <f aca="false">L28/L24</f>
        <v>0.0428530387395635</v>
      </c>
      <c r="M31" s="19" t="n">
        <f aca="false">M28/M24</f>
        <v>0.0434991662423194</v>
      </c>
      <c r="N31" s="19" t="n">
        <f aca="false">N28/N24</f>
        <v>0.0442362226909106</v>
      </c>
      <c r="O31" s="19" t="n">
        <f aca="false">O28/O24</f>
        <v>0.0450469184538128</v>
      </c>
      <c r="P31" s="19" t="n">
        <f aca="false">P28/P24</f>
        <v>0.0459145437698838</v>
      </c>
      <c r="Q31" s="19" t="n">
        <f aca="false">Q28/Q24</f>
        <v>0.0468230176000714</v>
      </c>
      <c r="R31" s="19" t="n">
        <f aca="false">R28/R24</f>
        <v>0.047757016743389</v>
      </c>
      <c r="S31" s="19" t="n">
        <f aca="false">S28/S24</f>
        <v>0.0487021402589499</v>
      </c>
      <c r="T31" s="19" t="n">
        <f aca="false">T28/T24</f>
        <v>0.049645077777067</v>
      </c>
      <c r="U31" s="19" t="n">
        <f aca="false">U28/U24</f>
        <v>0.050573760619916</v>
      </c>
      <c r="V31" s="19" t="n">
        <f aca="false">V28/V24</f>
        <v>0.0514774824289888</v>
      </c>
      <c r="W31" s="19" t="n">
        <f aca="false">W28/W24</f>
        <v>0.0523469818287491</v>
      </c>
      <c r="X31" s="19" t="n">
        <f aca="false">X28/X24</f>
        <v>0.0531744840411074</v>
      </c>
      <c r="Y31" s="19" t="n">
        <f aca="false">Y28/Y24</f>
        <v>0.0539537016651772</v>
      </c>
      <c r="Z31" s="19" t="n">
        <f aca="false">Z28/Z24</f>
        <v>0.0546797972949675</v>
      </c>
      <c r="AA31" s="19" t="n">
        <f aca="false">AA28/AA24</f>
        <v>0.0553493124211456</v>
      </c>
      <c r="AB31" s="19" t="n">
        <f aca="false">AB28/AB24</f>
        <v>0.0559600682538167</v>
      </c>
      <c r="AC31" s="19" t="n">
        <f aca="false">AC28/AC24</f>
        <v>0.0565110447850756</v>
      </c>
      <c r="AD31" s="19" t="n">
        <f aca="false">AD28/AD24</f>
        <v>0.0570022446468486</v>
      </c>
      <c r="AE31" s="19" t="n">
        <f aca="false">AE28/AE24</f>
        <v>0.0574345481763504</v>
      </c>
      <c r="AF31" s="19" t="n">
        <f aca="false">AF28/AF24</f>
        <v>0.0578095656488043</v>
      </c>
      <c r="AG31" s="19" t="n">
        <f aca="false">AG28/AG24</f>
        <v>0.058129491950138</v>
      </c>
      <c r="AH31" s="19" t="n">
        <f aca="false">AH28/AH24</f>
        <v>0.0583969681178065</v>
      </c>
      <c r="AI31" s="19" t="n">
        <f aca="false">AI28/AI24</f>
        <v>0.0586149532491535</v>
      </c>
      <c r="AJ31" s="19" t="n">
        <f aca="false">AJ28/AJ24</f>
        <v>0.0587866093297793</v>
      </c>
      <c r="AK31" s="19" t="n">
        <f aca="false">AK28/AK24</f>
        <v>0.0589152006243631</v>
      </c>
      <c r="AL31" s="19" t="n">
        <f aca="false">AL28/AL24</f>
        <v>0.0590040084416924</v>
      </c>
      <c r="AM31" s="19" t="n">
        <f aca="false">AM28/AM24</f>
        <v>0.0590562613634253</v>
      </c>
      <c r="AN31" s="19" t="n">
        <f aca="false">AN28/AN24</f>
        <v>0.0590750804290191</v>
      </c>
      <c r="AO31" s="19" t="n">
        <f aca="false">AO28/AO24</f>
        <v>0.0590634383030212</v>
      </c>
      <c r="AP31" s="19" t="n">
        <f aca="false">AP28/AP24</f>
        <v>0.059024131112513</v>
      </c>
      <c r="AQ31" s="19" t="n">
        <f aca="false">AQ28/AQ24</f>
        <v>0.0589597614223583</v>
      </c>
      <c r="AR31" s="19" t="n">
        <f aca="false">AR28/AR24</f>
        <v>0.0588727307001857</v>
      </c>
      <c r="AS31" s="19" t="n">
        <f aca="false">AS28/AS24</f>
        <v>0.058765239595494</v>
      </c>
      <c r="AT31" s="19" t="n">
        <f aca="false">AT28/AT24</f>
        <v>0.0586392944008752</v>
      </c>
      <c r="AU31" s="19" t="n">
        <f aca="false">AU28/AU24</f>
        <v>0.0584967181614605</v>
      </c>
      <c r="AV31" s="19" t="n">
        <f aca="false">AV28/AV24</f>
        <v>0.0583391650358775</v>
      </c>
      <c r="AW31" s="19" t="n">
        <f aca="false">AW28/AW24</f>
        <v>0.0581681366745513</v>
      </c>
      <c r="AX31" s="19" t="n">
        <f aca="false">AX28/AX24</f>
        <v>0.0579849995573742</v>
      </c>
      <c r="AY31" s="19" t="n">
        <f aca="false">AY28/AY24</f>
        <v>0.0577910024129119</v>
      </c>
      <c r="AZ31" s="19" t="n">
        <f aca="false">AZ28/AZ24</f>
        <v>0.0575872930177336</v>
      </c>
      <c r="BA31" s="19" t="n">
        <f aca="false">BA28/BA24</f>
        <v>0.0573749338412712</v>
      </c>
      <c r="BB31" s="19" t="n">
        <f aca="false">BB28/BB24</f>
        <v>0.057154916154616</v>
      </c>
      <c r="BC31" s="19" t="n">
        <f aca="false">BC28/BC24</f>
        <v>0.0569281723580458</v>
      </c>
      <c r="BD31" s="19" t="n">
        <f aca="false">BD28/BD24</f>
        <v>0.0566955864002459</v>
      </c>
      <c r="BE31" s="19" t="n">
        <f aca="false">BE28/BE24</f>
        <v>0.0564580022615328</v>
      </c>
    </row>
    <row r="32" customFormat="false" ht="12.75" hidden="false" customHeight="false" outlineLevel="0" collapsed="false">
      <c r="A32" s="0" t="s">
        <v>41</v>
      </c>
      <c r="B32" s="35" t="n">
        <v>0.006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</row>
    <row r="34" customFormat="false" ht="13.5" hidden="false" customHeight="false" outlineLevel="0" collapsed="false">
      <c r="A34" s="0" t="s">
        <v>42</v>
      </c>
      <c r="B34" s="0" t="n">
        <v>30</v>
      </c>
      <c r="F34" s="60" t="n">
        <v>65</v>
      </c>
      <c r="G34" s="61" t="n">
        <f aca="false">0.2*G$15</f>
        <v>2024673.6</v>
      </c>
      <c r="H34" s="61" t="n">
        <f aca="false">0.2*H$15</f>
        <v>2098816.28790667</v>
      </c>
      <c r="I34" s="61" t="n">
        <f aca="false">0.2*I$15</f>
        <v>2187180.26059456</v>
      </c>
      <c r="J34" s="61" t="n">
        <f aca="false">0.2*J$15</f>
        <v>2283730.51825538</v>
      </c>
      <c r="K34" s="61" t="n">
        <f aca="false">0.2*K$15</f>
        <v>2384461.56058132</v>
      </c>
      <c r="L34" s="61" t="n">
        <f aca="false">0.2*L$15</f>
        <v>2486656.78817202</v>
      </c>
      <c r="M34" s="61" t="n">
        <f aca="false">0.2*M$15</f>
        <v>2588407.7913321</v>
      </c>
      <c r="N34" s="61" t="n">
        <f aca="false">0.2*N$15</f>
        <v>2688314.58055795</v>
      </c>
      <c r="O34" s="61" t="n">
        <f aca="false">0.2*O$15</f>
        <v>2785307.42978303</v>
      </c>
      <c r="P34" s="61" t="n">
        <f aca="false">0.2*P$15</f>
        <v>2878547.15481082</v>
      </c>
      <c r="Q34" s="61" t="n">
        <f aca="false">0.2*Q$15</f>
        <v>2967373.36835381</v>
      </c>
      <c r="R34" s="61" t="n">
        <f aca="false">0.2*R$15</f>
        <v>3051279.93436151</v>
      </c>
      <c r="S34" s="61" t="n">
        <f aca="false">0.2*S$15</f>
        <v>3129904.00274902</v>
      </c>
      <c r="T34" s="61" t="n">
        <f aca="false">0.2*T$15</f>
        <v>3203020.15553038</v>
      </c>
      <c r="U34" s="61" t="n">
        <f aca="false">0.2*U$15</f>
        <v>3270534.79572654</v>
      </c>
      <c r="V34" s="61" t="n">
        <f aca="false">0.2*V$15</f>
        <v>3332478.34579034</v>
      </c>
      <c r="W34" s="61" t="n">
        <f aca="false">0.2*W$15</f>
        <v>3388994.40174956</v>
      </c>
      <c r="X34" s="61" t="n">
        <f aca="false">0.2*X$15</f>
        <v>3440325.95395385</v>
      </c>
      <c r="Y34" s="61" t="n">
        <f aca="false">0.2*Y$15</f>
        <v>3486799.31907897</v>
      </c>
      <c r="Z34" s="61" t="n">
        <f aca="false">0.2*Z$15</f>
        <v>3528806.66843851</v>
      </c>
      <c r="AA34" s="61" t="n">
        <f aca="false">0.2*AA$15</f>
        <v>3566788.0858754</v>
      </c>
      <c r="AB34" s="61" t="n">
        <f aca="false">0.2*AB$15</f>
        <v>3601214.01779871</v>
      </c>
      <c r="AC34" s="61" t="n">
        <f aca="false">0.2*AC$15</f>
        <v>3632568.84038886</v>
      </c>
      <c r="AD34" s="61" t="n">
        <f aca="false">0.2*AD$15</f>
        <v>3661336.10087408</v>
      </c>
      <c r="AE34" s="61" t="n">
        <f aca="false">0.2*AE$15</f>
        <v>3687985.81559211</v>
      </c>
      <c r="AF34" s="61" t="n">
        <f aca="false">0.2*AF$15</f>
        <v>3712964.0431553</v>
      </c>
      <c r="AG34" s="61" t="n">
        <f aca="false">0.2*AG$15</f>
        <v>3736684.80597832</v>
      </c>
      <c r="AH34" s="61" t="n">
        <f aca="false">0.2*AH$15</f>
        <v>3759524.31269428</v>
      </c>
      <c r="AI34" s="61" t="n">
        <f aca="false">0.2*AI$15</f>
        <v>3781817.33932961</v>
      </c>
      <c r="AJ34" s="61" t="n">
        <f aca="false">0.2*AJ$15</f>
        <v>3803855.55805518</v>
      </c>
      <c r="AK34" s="61" t="n">
        <f aca="false">0.2*AK$15</f>
        <v>3825887.55693336</v>
      </c>
      <c r="AL34" s="61" t="n">
        <f aca="false">0.2*AL$15</f>
        <v>3848120.26949799</v>
      </c>
      <c r="AM34" s="61" t="n">
        <f aca="false">0.2*AM$15</f>
        <v>3870721.52593523</v>
      </c>
      <c r="AN34" s="61" t="n">
        <f aca="false">0.2*AN$15</f>
        <v>3893823.44463672</v>
      </c>
      <c r="AO34" s="61" t="n">
        <f aca="false">0.2*AO$15</f>
        <v>3917526.40062197</v>
      </c>
      <c r="AP34" s="61" t="n">
        <f aca="false">0.2*AP$15</f>
        <v>3941903.3326699</v>
      </c>
      <c r="AQ34" s="61" t="n">
        <f aca="false">0.2*AQ$15</f>
        <v>3967004.18120691</v>
      </c>
      <c r="AR34" s="61" t="n">
        <f aca="false">0.2*AR$15</f>
        <v>3992860.28171537</v>
      </c>
      <c r="AS34" s="61" t="n">
        <f aca="false">0.2*AS$15</f>
        <v>4019488.57172044</v>
      </c>
      <c r="AT34" s="61" t="n">
        <f aca="false">0.2*AT$15</f>
        <v>4046895.50176205</v>
      </c>
      <c r="AU34" s="61" t="n">
        <f aca="false">0.2*AU$15</f>
        <v>4075080.57102805</v>
      </c>
      <c r="AV34" s="61" t="n">
        <f aca="false">0.2*AV$15</f>
        <v>4104039.43572215</v>
      </c>
      <c r="AW34" s="61" t="n">
        <f aca="false">0.2*AW$15</f>
        <v>4133766.56227673</v>
      </c>
      <c r="AX34" s="61" t="n">
        <f aca="false">0.2*AX$15</f>
        <v>4164257.41795465</v>
      </c>
      <c r="AY34" s="61" t="n">
        <f aca="false">0.2*AY$15</f>
        <v>4195510.20817696</v>
      </c>
      <c r="AZ34" s="61" t="n">
        <f aca="false">0.2*AZ$15</f>
        <v>4227527.18318258</v>
      </c>
      <c r="BA34" s="61" t="n">
        <f aca="false">0.2*BA$15</f>
        <v>4260315.54660172</v>
      </c>
      <c r="BB34" s="61" t="n">
        <f aca="false">0.2*BB$15</f>
        <v>4293888.00551637</v>
      </c>
      <c r="BC34" s="61" t="n">
        <f aca="false">0.2*BC$15</f>
        <v>4328263.00594388</v>
      </c>
      <c r="BD34" s="61" t="n">
        <f aca="false">0.2*BD$15</f>
        <v>4363464.69979054</v>
      </c>
      <c r="BE34" s="61" t="n">
        <f aca="false">0.2*BE$15</f>
        <v>4399522.68956007</v>
      </c>
    </row>
    <row r="35" customFormat="false" ht="13.5" hidden="false" customHeight="false" outlineLevel="0" collapsed="false">
      <c r="A35" s="0" t="s">
        <v>44</v>
      </c>
      <c r="B35" s="44" t="n">
        <f aca="false">HLOOKUP(B34,$G$1:$BE$30,30)</f>
        <v>-3430775164705.44</v>
      </c>
      <c r="C35" s="12" t="s">
        <v>45</v>
      </c>
      <c r="D35" s="12" t="n">
        <v>0</v>
      </c>
      <c r="F35" s="60" t="n">
        <v>66</v>
      </c>
      <c r="G35" s="61" t="n">
        <f aca="false">0.2*G$15</f>
        <v>2024673.6</v>
      </c>
      <c r="H35" s="61" t="n">
        <f aca="false">0.2*H$15</f>
        <v>2098816.28790667</v>
      </c>
      <c r="I35" s="61" t="n">
        <f aca="false">0.2*I$15</f>
        <v>2187180.26059456</v>
      </c>
      <c r="J35" s="61" t="n">
        <f aca="false">0.2*J$15</f>
        <v>2283730.51825538</v>
      </c>
      <c r="K35" s="61" t="n">
        <f aca="false">0.2*K$15</f>
        <v>2384461.56058132</v>
      </c>
      <c r="L35" s="61" t="n">
        <f aca="false">0.2*L$15</f>
        <v>2486656.78817202</v>
      </c>
      <c r="M35" s="61" t="n">
        <f aca="false">0.2*M$15</f>
        <v>2588407.7913321</v>
      </c>
      <c r="N35" s="61" t="n">
        <f aca="false">0.2*N$15</f>
        <v>2688314.58055795</v>
      </c>
      <c r="O35" s="61" t="n">
        <f aca="false">0.2*O$15</f>
        <v>2785307.42978303</v>
      </c>
      <c r="P35" s="61" t="n">
        <f aca="false">0.2*P$15</f>
        <v>2878547.15481082</v>
      </c>
      <c r="Q35" s="61" t="n">
        <f aca="false">0.2*Q$15</f>
        <v>2967373.36835381</v>
      </c>
      <c r="R35" s="61" t="n">
        <f aca="false">0.2*R$15</f>
        <v>3051279.93436151</v>
      </c>
      <c r="S35" s="61" t="n">
        <f aca="false">0.2*S$15</f>
        <v>3129904.00274902</v>
      </c>
      <c r="T35" s="61" t="n">
        <f aca="false">0.2*T$15</f>
        <v>3203020.15553038</v>
      </c>
      <c r="U35" s="61" t="n">
        <f aca="false">0.2*U$15</f>
        <v>3270534.79572654</v>
      </c>
      <c r="V35" s="61" t="n">
        <f aca="false">0.2*V$15</f>
        <v>3332478.34579034</v>
      </c>
      <c r="W35" s="61" t="n">
        <f aca="false">0.2*W$15</f>
        <v>3388994.40174956</v>
      </c>
      <c r="X35" s="61" t="n">
        <f aca="false">0.2*X$15</f>
        <v>3440325.95395385</v>
      </c>
      <c r="Y35" s="61" t="n">
        <f aca="false">0.2*Y$15</f>
        <v>3486799.31907897</v>
      </c>
      <c r="Z35" s="61" t="n">
        <f aca="false">0.2*Z$15</f>
        <v>3528806.66843851</v>
      </c>
      <c r="AA35" s="61" t="n">
        <f aca="false">0.2*AA$15</f>
        <v>3566788.0858754</v>
      </c>
      <c r="AB35" s="61" t="n">
        <f aca="false">0.2*AB$15</f>
        <v>3601214.01779871</v>
      </c>
      <c r="AC35" s="61" t="n">
        <f aca="false">0.2*AC$15</f>
        <v>3632568.84038886</v>
      </c>
      <c r="AD35" s="61" t="n">
        <f aca="false">0.2*AD$15</f>
        <v>3661336.10087408</v>
      </c>
      <c r="AE35" s="61" t="n">
        <f aca="false">0.2*AE$15</f>
        <v>3687985.81559211</v>
      </c>
      <c r="AF35" s="61" t="n">
        <f aca="false">0.2*AF$15</f>
        <v>3712964.0431553</v>
      </c>
      <c r="AG35" s="61" t="n">
        <f aca="false">0.2*AG$15</f>
        <v>3736684.80597832</v>
      </c>
      <c r="AH35" s="61" t="n">
        <f aca="false">0.2*AH$15</f>
        <v>3759524.31269428</v>
      </c>
      <c r="AI35" s="61" t="n">
        <f aca="false">0.2*AI$15</f>
        <v>3781817.33932961</v>
      </c>
      <c r="AJ35" s="61" t="n">
        <f aca="false">0.2*AJ$15</f>
        <v>3803855.55805518</v>
      </c>
      <c r="AK35" s="61" t="n">
        <f aca="false">0.2*AK$15</f>
        <v>3825887.55693336</v>
      </c>
      <c r="AL35" s="61" t="n">
        <f aca="false">0.2*AL$15</f>
        <v>3848120.26949799</v>
      </c>
      <c r="AM35" s="61" t="n">
        <f aca="false">0.2*AM$15</f>
        <v>3870721.52593523</v>
      </c>
      <c r="AN35" s="61" t="n">
        <f aca="false">0.2*AN$15</f>
        <v>3893823.44463672</v>
      </c>
      <c r="AO35" s="61" t="n">
        <f aca="false">0.2*AO$15</f>
        <v>3917526.40062197</v>
      </c>
      <c r="AP35" s="61" t="n">
        <f aca="false">0.2*AP$15</f>
        <v>3941903.3326699</v>
      </c>
      <c r="AQ35" s="61" t="n">
        <f aca="false">0.2*AQ$15</f>
        <v>3967004.18120691</v>
      </c>
      <c r="AR35" s="61" t="n">
        <f aca="false">0.2*AR$15</f>
        <v>3992860.28171537</v>
      </c>
      <c r="AS35" s="61" t="n">
        <f aca="false">0.2*AS$15</f>
        <v>4019488.57172044</v>
      </c>
      <c r="AT35" s="61" t="n">
        <f aca="false">0.2*AT$15</f>
        <v>4046895.50176205</v>
      </c>
      <c r="AU35" s="61" t="n">
        <f aca="false">0.2*AU$15</f>
        <v>4075080.57102805</v>
      </c>
      <c r="AV35" s="61" t="n">
        <f aca="false">0.2*AV$15</f>
        <v>4104039.43572215</v>
      </c>
      <c r="AW35" s="61" t="n">
        <f aca="false">0.2*AW$15</f>
        <v>4133766.56227673</v>
      </c>
      <c r="AX35" s="61" t="n">
        <f aca="false">0.2*AX$15</f>
        <v>4164257.41795465</v>
      </c>
      <c r="AY35" s="61" t="n">
        <f aca="false">0.2*AY$15</f>
        <v>4195510.20817696</v>
      </c>
      <c r="AZ35" s="61" t="n">
        <f aca="false">0.2*AZ$15</f>
        <v>4227527.18318258</v>
      </c>
      <c r="BA35" s="61" t="n">
        <f aca="false">0.2*BA$15</f>
        <v>4260315.54660172</v>
      </c>
      <c r="BB35" s="61" t="n">
        <f aca="false">0.2*BB$15</f>
        <v>4293888.00551637</v>
      </c>
      <c r="BC35" s="61" t="n">
        <f aca="false">0.2*BC$15</f>
        <v>4328263.00594388</v>
      </c>
      <c r="BD35" s="61" t="n">
        <f aca="false">0.2*BD$15</f>
        <v>4363464.69979054</v>
      </c>
      <c r="BE35" s="61" t="n">
        <f aca="false">0.2*BE$15</f>
        <v>4399522.68956007</v>
      </c>
    </row>
    <row r="36" customFormat="false" ht="12.75" hidden="false" customHeight="false" outlineLevel="0" collapsed="false">
      <c r="A36" s="0" t="s">
        <v>46</v>
      </c>
      <c r="F36" s="60" t="n">
        <v>67</v>
      </c>
      <c r="G36" s="61" t="n">
        <f aca="false">0.2*G$15</f>
        <v>2024673.6</v>
      </c>
      <c r="H36" s="61" t="n">
        <f aca="false">0.2*H$15</f>
        <v>2098816.28790667</v>
      </c>
      <c r="I36" s="61" t="n">
        <f aca="false">0.2*I$15</f>
        <v>2187180.26059456</v>
      </c>
      <c r="J36" s="61" t="n">
        <f aca="false">0.2*J$15</f>
        <v>2283730.51825538</v>
      </c>
      <c r="K36" s="61" t="n">
        <f aca="false">0.2*K$15</f>
        <v>2384461.56058132</v>
      </c>
      <c r="L36" s="61" t="n">
        <f aca="false">0.2*L$15</f>
        <v>2486656.78817202</v>
      </c>
      <c r="M36" s="61" t="n">
        <f aca="false">0.2*M$15</f>
        <v>2588407.7913321</v>
      </c>
      <c r="N36" s="61" t="n">
        <f aca="false">0.2*N$15</f>
        <v>2688314.58055795</v>
      </c>
      <c r="O36" s="61" t="n">
        <f aca="false">0.2*O$15</f>
        <v>2785307.42978303</v>
      </c>
      <c r="P36" s="61" t="n">
        <f aca="false">0.2*P$15</f>
        <v>2878547.15481082</v>
      </c>
      <c r="Q36" s="61" t="n">
        <f aca="false">0.2*Q$15</f>
        <v>2967373.36835381</v>
      </c>
      <c r="R36" s="61" t="n">
        <f aca="false">0.2*R$15</f>
        <v>3051279.93436151</v>
      </c>
      <c r="S36" s="61" t="n">
        <f aca="false">0.2*S$15</f>
        <v>3129904.00274902</v>
      </c>
      <c r="T36" s="61" t="n">
        <f aca="false">0.2*T$15</f>
        <v>3203020.15553038</v>
      </c>
      <c r="U36" s="61" t="n">
        <f aca="false">0.2*U$15</f>
        <v>3270534.79572654</v>
      </c>
      <c r="V36" s="61" t="n">
        <f aca="false">0.2*V$15</f>
        <v>3332478.34579034</v>
      </c>
      <c r="W36" s="61" t="n">
        <f aca="false">0.2*W$15</f>
        <v>3388994.40174956</v>
      </c>
      <c r="X36" s="61" t="n">
        <f aca="false">0.2*X$15</f>
        <v>3440325.95395385</v>
      </c>
      <c r="Y36" s="61" t="n">
        <f aca="false">0.2*Y$15</f>
        <v>3486799.31907897</v>
      </c>
      <c r="Z36" s="61" t="n">
        <f aca="false">0.2*Z$15</f>
        <v>3528806.66843851</v>
      </c>
      <c r="AA36" s="61" t="n">
        <f aca="false">0.2*AA$15</f>
        <v>3566788.0858754</v>
      </c>
      <c r="AB36" s="61" t="n">
        <f aca="false">0.2*AB$15</f>
        <v>3601214.01779871</v>
      </c>
      <c r="AC36" s="61" t="n">
        <f aca="false">0.2*AC$15</f>
        <v>3632568.84038886</v>
      </c>
      <c r="AD36" s="61" t="n">
        <f aca="false">0.2*AD$15</f>
        <v>3661336.10087408</v>
      </c>
      <c r="AE36" s="61" t="n">
        <f aca="false">0.2*AE$15</f>
        <v>3687985.81559211</v>
      </c>
      <c r="AF36" s="61" t="n">
        <f aca="false">0.2*AF$15</f>
        <v>3712964.0431553</v>
      </c>
      <c r="AG36" s="61" t="n">
        <f aca="false">0.2*AG$15</f>
        <v>3736684.80597832</v>
      </c>
      <c r="AH36" s="61" t="n">
        <f aca="false">0.2*AH$15</f>
        <v>3759524.31269428</v>
      </c>
      <c r="AI36" s="61" t="n">
        <f aca="false">0.2*AI$15</f>
        <v>3781817.33932961</v>
      </c>
      <c r="AJ36" s="61" t="n">
        <f aca="false">0.2*AJ$15</f>
        <v>3803855.55805518</v>
      </c>
      <c r="AK36" s="61" t="n">
        <f aca="false">0.2*AK$15</f>
        <v>3825887.55693336</v>
      </c>
      <c r="AL36" s="61" t="n">
        <f aca="false">0.2*AL$15</f>
        <v>3848120.26949799</v>
      </c>
      <c r="AM36" s="61" t="n">
        <f aca="false">0.2*AM$15</f>
        <v>3870721.52593523</v>
      </c>
      <c r="AN36" s="61" t="n">
        <f aca="false">0.2*AN$15</f>
        <v>3893823.44463672</v>
      </c>
      <c r="AO36" s="61" t="n">
        <f aca="false">0.2*AO$15</f>
        <v>3917526.40062197</v>
      </c>
      <c r="AP36" s="61" t="n">
        <f aca="false">0.2*AP$15</f>
        <v>3941903.3326699</v>
      </c>
      <c r="AQ36" s="61" t="n">
        <f aca="false">0.2*AQ$15</f>
        <v>3967004.18120691</v>
      </c>
      <c r="AR36" s="61" t="n">
        <f aca="false">0.2*AR$15</f>
        <v>3992860.28171537</v>
      </c>
      <c r="AS36" s="61" t="n">
        <f aca="false">0.2*AS$15</f>
        <v>4019488.57172044</v>
      </c>
      <c r="AT36" s="61" t="n">
        <f aca="false">0.2*AT$15</f>
        <v>4046895.50176205</v>
      </c>
      <c r="AU36" s="61" t="n">
        <f aca="false">0.2*AU$15</f>
        <v>4075080.57102805</v>
      </c>
      <c r="AV36" s="61" t="n">
        <f aca="false">0.2*AV$15</f>
        <v>4104039.43572215</v>
      </c>
      <c r="AW36" s="61" t="n">
        <f aca="false">0.2*AW$15</f>
        <v>4133766.56227673</v>
      </c>
      <c r="AX36" s="61" t="n">
        <f aca="false">0.2*AX$15</f>
        <v>4164257.41795465</v>
      </c>
      <c r="AY36" s="61" t="n">
        <f aca="false">0.2*AY$15</f>
        <v>4195510.20817696</v>
      </c>
      <c r="AZ36" s="61" t="n">
        <f aca="false">0.2*AZ$15</f>
        <v>4227527.18318258</v>
      </c>
      <c r="BA36" s="61" t="n">
        <f aca="false">0.2*BA$15</f>
        <v>4260315.54660172</v>
      </c>
      <c r="BB36" s="61" t="n">
        <f aca="false">0.2*BB$15</f>
        <v>4293888.00551637</v>
      </c>
      <c r="BC36" s="61" t="n">
        <f aca="false">0.2*BC$15</f>
        <v>4328263.00594388</v>
      </c>
      <c r="BD36" s="61" t="n">
        <f aca="false">0.2*BD$15</f>
        <v>4363464.69979054</v>
      </c>
      <c r="BE36" s="61" t="n">
        <f aca="false">0.2*BE$15</f>
        <v>4399522.68956007</v>
      </c>
    </row>
    <row r="37" customFormat="false" ht="12.75" hidden="false" customHeight="false" outlineLevel="0" collapsed="false">
      <c r="A37" s="0" t="n">
        <v>10</v>
      </c>
      <c r="B37" s="63" t="n">
        <f aca="false">HLOOKUP(A37,$G$1:$BE$30,30)</f>
        <v>256530195220.114</v>
      </c>
      <c r="F37" s="60" t="n">
        <v>68</v>
      </c>
      <c r="G37" s="61" t="n">
        <f aca="false">0.2*G$15</f>
        <v>2024673.6</v>
      </c>
      <c r="H37" s="61" t="n">
        <f aca="false">0.2*H$15</f>
        <v>2098816.28790667</v>
      </c>
      <c r="I37" s="61" t="n">
        <f aca="false">0.2*I$15</f>
        <v>2187180.26059456</v>
      </c>
      <c r="J37" s="61" t="n">
        <f aca="false">0.2*J$15</f>
        <v>2283730.51825538</v>
      </c>
      <c r="K37" s="61" t="n">
        <f aca="false">0.2*K$15</f>
        <v>2384461.56058132</v>
      </c>
      <c r="L37" s="61" t="n">
        <f aca="false">0.2*L$15</f>
        <v>2486656.78817202</v>
      </c>
      <c r="M37" s="61" t="n">
        <f aca="false">0.2*M$15</f>
        <v>2588407.7913321</v>
      </c>
      <c r="N37" s="61" t="n">
        <f aca="false">0.2*N$15</f>
        <v>2688314.58055795</v>
      </c>
      <c r="O37" s="61" t="n">
        <f aca="false">0.2*O$15</f>
        <v>2785307.42978303</v>
      </c>
      <c r="P37" s="61" t="n">
        <f aca="false">0.2*P$15</f>
        <v>2878547.15481082</v>
      </c>
      <c r="Q37" s="61" t="n">
        <f aca="false">0.2*Q$15</f>
        <v>2967373.36835381</v>
      </c>
      <c r="R37" s="61" t="n">
        <f aca="false">0.2*R$15</f>
        <v>3051279.93436151</v>
      </c>
      <c r="S37" s="61" t="n">
        <f aca="false">0.2*S$15</f>
        <v>3129904.00274902</v>
      </c>
      <c r="T37" s="61" t="n">
        <f aca="false">0.2*T$15</f>
        <v>3203020.15553038</v>
      </c>
      <c r="U37" s="61" t="n">
        <f aca="false">0.2*U$15</f>
        <v>3270534.79572654</v>
      </c>
      <c r="V37" s="61" t="n">
        <f aca="false">0.2*V$15</f>
        <v>3332478.34579034</v>
      </c>
      <c r="W37" s="61" t="n">
        <f aca="false">0.2*W$15</f>
        <v>3388994.40174956</v>
      </c>
      <c r="X37" s="61" t="n">
        <f aca="false">0.2*X$15</f>
        <v>3440325.95395385</v>
      </c>
      <c r="Y37" s="61" t="n">
        <f aca="false">0.2*Y$15</f>
        <v>3486799.31907897</v>
      </c>
      <c r="Z37" s="61" t="n">
        <f aca="false">0.2*Z$15</f>
        <v>3528806.66843851</v>
      </c>
      <c r="AA37" s="61" t="n">
        <f aca="false">0.2*AA$15</f>
        <v>3566788.0858754</v>
      </c>
      <c r="AB37" s="61" t="n">
        <f aca="false">0.2*AB$15</f>
        <v>3601214.01779871</v>
      </c>
      <c r="AC37" s="61" t="n">
        <f aca="false">0.2*AC$15</f>
        <v>3632568.84038886</v>
      </c>
      <c r="AD37" s="61" t="n">
        <f aca="false">0.2*AD$15</f>
        <v>3661336.10087408</v>
      </c>
      <c r="AE37" s="61" t="n">
        <f aca="false">0.2*AE$15</f>
        <v>3687985.81559211</v>
      </c>
      <c r="AF37" s="61" t="n">
        <f aca="false">0.2*AF$15</f>
        <v>3712964.0431553</v>
      </c>
      <c r="AG37" s="61" t="n">
        <f aca="false">0.2*AG$15</f>
        <v>3736684.80597832</v>
      </c>
      <c r="AH37" s="61" t="n">
        <f aca="false">0.2*AH$15</f>
        <v>3759524.31269428</v>
      </c>
      <c r="AI37" s="61" t="n">
        <f aca="false">0.2*AI$15</f>
        <v>3781817.33932961</v>
      </c>
      <c r="AJ37" s="61" t="n">
        <f aca="false">0.2*AJ$15</f>
        <v>3803855.55805518</v>
      </c>
      <c r="AK37" s="61" t="n">
        <f aca="false">0.2*AK$15</f>
        <v>3825887.55693336</v>
      </c>
      <c r="AL37" s="61" t="n">
        <f aca="false">0.2*AL$15</f>
        <v>3848120.26949799</v>
      </c>
      <c r="AM37" s="61" t="n">
        <f aca="false">0.2*AM$15</f>
        <v>3870721.52593523</v>
      </c>
      <c r="AN37" s="61" t="n">
        <f aca="false">0.2*AN$15</f>
        <v>3893823.44463672</v>
      </c>
      <c r="AO37" s="61" t="n">
        <f aca="false">0.2*AO$15</f>
        <v>3917526.40062197</v>
      </c>
      <c r="AP37" s="61" t="n">
        <f aca="false">0.2*AP$15</f>
        <v>3941903.3326699</v>
      </c>
      <c r="AQ37" s="61" t="n">
        <f aca="false">0.2*AQ$15</f>
        <v>3967004.18120691</v>
      </c>
      <c r="AR37" s="61" t="n">
        <f aca="false">0.2*AR$15</f>
        <v>3992860.28171537</v>
      </c>
      <c r="AS37" s="61" t="n">
        <f aca="false">0.2*AS$15</f>
        <v>4019488.57172044</v>
      </c>
      <c r="AT37" s="61" t="n">
        <f aca="false">0.2*AT$15</f>
        <v>4046895.50176205</v>
      </c>
      <c r="AU37" s="61" t="n">
        <f aca="false">0.2*AU$15</f>
        <v>4075080.57102805</v>
      </c>
      <c r="AV37" s="61" t="n">
        <f aca="false">0.2*AV$15</f>
        <v>4104039.43572215</v>
      </c>
      <c r="AW37" s="61" t="n">
        <f aca="false">0.2*AW$15</f>
        <v>4133766.56227673</v>
      </c>
      <c r="AX37" s="61" t="n">
        <f aca="false">0.2*AX$15</f>
        <v>4164257.41795465</v>
      </c>
      <c r="AY37" s="61" t="n">
        <f aca="false">0.2*AY$15</f>
        <v>4195510.20817696</v>
      </c>
      <c r="AZ37" s="61" t="n">
        <f aca="false">0.2*AZ$15</f>
        <v>4227527.18318258</v>
      </c>
      <c r="BA37" s="61" t="n">
        <f aca="false">0.2*BA$15</f>
        <v>4260315.54660172</v>
      </c>
      <c r="BB37" s="61" t="n">
        <f aca="false">0.2*BB$15</f>
        <v>4293888.00551637</v>
      </c>
      <c r="BC37" s="61" t="n">
        <f aca="false">0.2*BC$15</f>
        <v>4328263.00594388</v>
      </c>
      <c r="BD37" s="61" t="n">
        <f aca="false">0.2*BD$15</f>
        <v>4363464.69979054</v>
      </c>
      <c r="BE37" s="61" t="n">
        <f aca="false">0.2*BE$15</f>
        <v>4399522.68956007</v>
      </c>
    </row>
    <row r="38" customFormat="false" ht="12.75" hidden="false" customHeight="false" outlineLevel="0" collapsed="false">
      <c r="A38" s="0" t="n">
        <v>20</v>
      </c>
      <c r="B38" s="63" t="n">
        <f aca="false">HLOOKUP(A38,$G$1:$BE$30,30)</f>
        <v>-807317433945.962</v>
      </c>
      <c r="F38" s="60" t="n">
        <v>69</v>
      </c>
      <c r="G38" s="61" t="n">
        <f aca="false">0.2*G$15</f>
        <v>2024673.6</v>
      </c>
      <c r="H38" s="61" t="n">
        <f aca="false">0.2*H$15</f>
        <v>2098816.28790667</v>
      </c>
      <c r="I38" s="61" t="n">
        <f aca="false">0.2*I$15</f>
        <v>2187180.26059456</v>
      </c>
      <c r="J38" s="61" t="n">
        <f aca="false">0.2*J$15</f>
        <v>2283730.51825538</v>
      </c>
      <c r="K38" s="61" t="n">
        <f aca="false">0.2*K$15</f>
        <v>2384461.56058132</v>
      </c>
      <c r="L38" s="61" t="n">
        <f aca="false">0.2*L$15</f>
        <v>2486656.78817202</v>
      </c>
      <c r="M38" s="61" t="n">
        <f aca="false">0.2*M$15</f>
        <v>2588407.7913321</v>
      </c>
      <c r="N38" s="61" t="n">
        <f aca="false">0.2*N$15</f>
        <v>2688314.58055795</v>
      </c>
      <c r="O38" s="61" t="n">
        <f aca="false">0.2*O$15</f>
        <v>2785307.42978303</v>
      </c>
      <c r="P38" s="61" t="n">
        <f aca="false">0.2*P$15</f>
        <v>2878547.15481082</v>
      </c>
      <c r="Q38" s="61" t="n">
        <f aca="false">0.2*Q$15</f>
        <v>2967373.36835381</v>
      </c>
      <c r="R38" s="61" t="n">
        <f aca="false">0.2*R$15</f>
        <v>3051279.93436151</v>
      </c>
      <c r="S38" s="61" t="n">
        <f aca="false">0.2*S$15</f>
        <v>3129904.00274902</v>
      </c>
      <c r="T38" s="61" t="n">
        <f aca="false">0.2*T$15</f>
        <v>3203020.15553038</v>
      </c>
      <c r="U38" s="61" t="n">
        <f aca="false">0.2*U$15</f>
        <v>3270534.79572654</v>
      </c>
      <c r="V38" s="61" t="n">
        <f aca="false">0.2*V$15</f>
        <v>3332478.34579034</v>
      </c>
      <c r="W38" s="61" t="n">
        <f aca="false">0.2*W$15</f>
        <v>3388994.40174956</v>
      </c>
      <c r="X38" s="61" t="n">
        <f aca="false">0.2*X$15</f>
        <v>3440325.95395385</v>
      </c>
      <c r="Y38" s="61" t="n">
        <f aca="false">0.2*Y$15</f>
        <v>3486799.31907897</v>
      </c>
      <c r="Z38" s="61" t="n">
        <f aca="false">0.2*Z$15</f>
        <v>3528806.66843851</v>
      </c>
      <c r="AA38" s="61" t="n">
        <f aca="false">0.2*AA$15</f>
        <v>3566788.0858754</v>
      </c>
      <c r="AB38" s="61" t="n">
        <f aca="false">0.2*AB$15</f>
        <v>3601214.01779871</v>
      </c>
      <c r="AC38" s="61" t="n">
        <f aca="false">0.2*AC$15</f>
        <v>3632568.84038886</v>
      </c>
      <c r="AD38" s="61" t="n">
        <f aca="false">0.2*AD$15</f>
        <v>3661336.10087408</v>
      </c>
      <c r="AE38" s="61" t="n">
        <f aca="false">0.2*AE$15</f>
        <v>3687985.81559211</v>
      </c>
      <c r="AF38" s="61" t="n">
        <f aca="false">0.2*AF$15</f>
        <v>3712964.0431553</v>
      </c>
      <c r="AG38" s="61" t="n">
        <f aca="false">0.2*AG$15</f>
        <v>3736684.80597832</v>
      </c>
      <c r="AH38" s="61" t="n">
        <f aca="false">0.2*AH$15</f>
        <v>3759524.31269428</v>
      </c>
      <c r="AI38" s="61" t="n">
        <f aca="false">0.2*AI$15</f>
        <v>3781817.33932961</v>
      </c>
      <c r="AJ38" s="61" t="n">
        <f aca="false">0.2*AJ$15</f>
        <v>3803855.55805518</v>
      </c>
      <c r="AK38" s="61" t="n">
        <f aca="false">0.2*AK$15</f>
        <v>3825887.55693336</v>
      </c>
      <c r="AL38" s="61" t="n">
        <f aca="false">0.2*AL$15</f>
        <v>3848120.26949799</v>
      </c>
      <c r="AM38" s="61" t="n">
        <f aca="false">0.2*AM$15</f>
        <v>3870721.52593523</v>
      </c>
      <c r="AN38" s="61" t="n">
        <f aca="false">0.2*AN$15</f>
        <v>3893823.44463672</v>
      </c>
      <c r="AO38" s="61" t="n">
        <f aca="false">0.2*AO$15</f>
        <v>3917526.40062197</v>
      </c>
      <c r="AP38" s="61" t="n">
        <f aca="false">0.2*AP$15</f>
        <v>3941903.3326699</v>
      </c>
      <c r="AQ38" s="61" t="n">
        <f aca="false">0.2*AQ$15</f>
        <v>3967004.18120691</v>
      </c>
      <c r="AR38" s="61" t="n">
        <f aca="false">0.2*AR$15</f>
        <v>3992860.28171537</v>
      </c>
      <c r="AS38" s="61" t="n">
        <f aca="false">0.2*AS$15</f>
        <v>4019488.57172044</v>
      </c>
      <c r="AT38" s="61" t="n">
        <f aca="false">0.2*AT$15</f>
        <v>4046895.50176205</v>
      </c>
      <c r="AU38" s="61" t="n">
        <f aca="false">0.2*AU$15</f>
        <v>4075080.57102805</v>
      </c>
      <c r="AV38" s="61" t="n">
        <f aca="false">0.2*AV$15</f>
        <v>4104039.43572215</v>
      </c>
      <c r="AW38" s="61" t="n">
        <f aca="false">0.2*AW$15</f>
        <v>4133766.56227673</v>
      </c>
      <c r="AX38" s="61" t="n">
        <f aca="false">0.2*AX$15</f>
        <v>4164257.41795465</v>
      </c>
      <c r="AY38" s="61" t="n">
        <f aca="false">0.2*AY$15</f>
        <v>4195510.20817696</v>
      </c>
      <c r="AZ38" s="61" t="n">
        <f aca="false">0.2*AZ$15</f>
        <v>4227527.18318258</v>
      </c>
      <c r="BA38" s="61" t="n">
        <f aca="false">0.2*BA$15</f>
        <v>4260315.54660172</v>
      </c>
      <c r="BB38" s="61" t="n">
        <f aca="false">0.2*BB$15</f>
        <v>4293888.00551637</v>
      </c>
      <c r="BC38" s="61" t="n">
        <f aca="false">0.2*BC$15</f>
        <v>4328263.00594388</v>
      </c>
      <c r="BD38" s="61" t="n">
        <f aca="false">0.2*BD$15</f>
        <v>4363464.69979054</v>
      </c>
      <c r="BE38" s="61" t="n">
        <f aca="false">0.2*BE$15</f>
        <v>4399522.68956007</v>
      </c>
    </row>
    <row r="39" customFormat="false" ht="12.75" hidden="false" customHeight="false" outlineLevel="0" collapsed="false">
      <c r="A39" s="0" t="n">
        <v>30</v>
      </c>
      <c r="B39" s="47" t="n">
        <f aca="false">HLOOKUP(A39,$G$1:$BE$30,30)</f>
        <v>-3430775164705.44</v>
      </c>
      <c r="F39" s="60" t="n">
        <v>70</v>
      </c>
      <c r="G39" s="61" t="n">
        <f aca="false">0.2*G$16</f>
        <v>1700078.4</v>
      </c>
      <c r="H39" s="61" t="n">
        <f aca="false">0.2*H$16</f>
        <v>1726707.48738933</v>
      </c>
      <c r="I39" s="61" t="n">
        <f aca="false">0.2*I$16</f>
        <v>1762446.41343715</v>
      </c>
      <c r="J39" s="61" t="n">
        <f aca="false">0.2*J$16</f>
        <v>1808078.2848556</v>
      </c>
      <c r="K39" s="61" t="n">
        <f aca="false">0.2*K$16</f>
        <v>1863043.44905662</v>
      </c>
      <c r="L39" s="61" t="n">
        <f aca="false">0.2*L$16</f>
        <v>1926129.82618148</v>
      </c>
      <c r="M39" s="61" t="n">
        <f aca="false">0.2*M$16</f>
        <v>1995866.47753767</v>
      </c>
      <c r="N39" s="61" t="n">
        <f aca="false">0.2*N$16</f>
        <v>2070736.76271053</v>
      </c>
      <c r="O39" s="61" t="n">
        <f aca="false">0.2*O$16</f>
        <v>2149286.23476716</v>
      </c>
      <c r="P39" s="61" t="n">
        <f aca="false">0.2*P$16</f>
        <v>2230172.2130782</v>
      </c>
      <c r="Q39" s="61" t="n">
        <f aca="false">0.2*Q$16</f>
        <v>2312183.17691942</v>
      </c>
      <c r="R39" s="61" t="n">
        <f aca="false">0.2*R$16</f>
        <v>2394243.97224694</v>
      </c>
      <c r="S39" s="61" t="n">
        <f aca="false">0.2*S$16</f>
        <v>2475415.24838505</v>
      </c>
      <c r="T39" s="61" t="n">
        <f aca="false">0.2*T$16</f>
        <v>2554891.03357675</v>
      </c>
      <c r="U39" s="61" t="n">
        <f aca="false">0.2*U$16</f>
        <v>2631995.84751874</v>
      </c>
      <c r="V39" s="61" t="n">
        <f aca="false">0.2*V$16</f>
        <v>2706181.49190697</v>
      </c>
      <c r="W39" s="61" t="n">
        <f aca="false">0.2*W$16</f>
        <v>2777023.15329643</v>
      </c>
      <c r="X39" s="61" t="n">
        <f aca="false">0.2*X$16</f>
        <v>2844214.36451929</v>
      </c>
      <c r="Y39" s="61" t="n">
        <f aca="false">0.2*Y$16</f>
        <v>2907560.49001426</v>
      </c>
      <c r="Z39" s="61" t="n">
        <f aca="false">0.2*Z$16</f>
        <v>2966970.59757693</v>
      </c>
      <c r="AA39" s="61" t="n">
        <f aca="false">0.2*AA$16</f>
        <v>3022447.78023821</v>
      </c>
      <c r="AB39" s="61" t="n">
        <f aca="false">0.2*AB$16</f>
        <v>3074078.15908114</v>
      </c>
      <c r="AC39" s="61" t="n">
        <f aca="false">0.2*AC$16</f>
        <v>3122018.91521312</v>
      </c>
      <c r="AD39" s="61" t="n">
        <f aca="false">0.2*AD$16</f>
        <v>3166485.76469676</v>
      </c>
      <c r="AE39" s="61" t="n">
        <f aca="false">0.2*AE$16</f>
        <v>3207740.30933968</v>
      </c>
      <c r="AF39" s="61" t="n">
        <f aca="false">0.2*AF$16</f>
        <v>3246077.67773942</v>
      </c>
      <c r="AG39" s="61" t="n">
        <f aca="false">0.2*AG$16</f>
        <v>3281814.82487534</v>
      </c>
      <c r="AH39" s="61" t="n">
        <f aca="false">0.2*AH$16</f>
        <v>3315279.79449529</v>
      </c>
      <c r="AI39" s="61" t="n">
        <f aca="false">0.2*AI$16</f>
        <v>3346802.17508271</v>
      </c>
      <c r="AJ39" s="61" t="n">
        <f aca="false">0.2*AJ$16</f>
        <v>3376704.90432107</v>
      </c>
      <c r="AK39" s="61" t="n">
        <f aca="false">0.2*AK$16</f>
        <v>3405297.50410514</v>
      </c>
      <c r="AL39" s="61" t="n">
        <f aca="false">0.2*AL$16</f>
        <v>3432870.76215029</v>
      </c>
      <c r="AM39" s="61" t="n">
        <f aca="false">0.2*AM$16</f>
        <v>3459692.81961777</v>
      </c>
      <c r="AN39" s="61" t="n">
        <f aca="false">0.2*AN$16</f>
        <v>3486006.57823631</v>
      </c>
      <c r="AO39" s="61" t="n">
        <f aca="false">0.2*AO$16</f>
        <v>3512028.30554813</v>
      </c>
      <c r="AP39" s="61" t="n">
        <f aca="false">0.2*AP$16</f>
        <v>3537947.29281382</v>
      </c>
      <c r="AQ39" s="61" t="n">
        <f aca="false">0.2*AQ$16</f>
        <v>3563926.40592597</v>
      </c>
      <c r="AR39" s="61" t="n">
        <f aca="false">0.2*AR$16</f>
        <v>3590103.36421981</v>
      </c>
      <c r="AS39" s="61" t="n">
        <f aca="false">0.2*AS$16</f>
        <v>3616592.58394996</v>
      </c>
      <c r="AT39" s="61" t="n">
        <f aca="false">0.2*AT$16</f>
        <v>3643487.43097471</v>
      </c>
      <c r="AU39" s="61" t="n">
        <f aca="false">0.2*AU$16</f>
        <v>3670862.73942407</v>
      </c>
      <c r="AV39" s="61" t="n">
        <f aca="false">0.2*AV$16</f>
        <v>3698777.46848539</v>
      </c>
      <c r="AW39" s="61" t="n">
        <f aca="false">0.2*AW$16</f>
        <v>3727277.38671715</v>
      </c>
      <c r="AX39" s="61" t="n">
        <f aca="false">0.2*AX$16</f>
        <v>3756397.69145711</v>
      </c>
      <c r="AY39" s="61" t="n">
        <f aca="false">0.2*AY$16</f>
        <v>3786165.48906002</v>
      </c>
      <c r="AZ39" s="61" t="n">
        <f aca="false">0.2*AZ$16</f>
        <v>3816602.07919496</v>
      </c>
      <c r="BA39" s="61" t="n">
        <f aca="false">0.2*BA$16</f>
        <v>3847725.00273067</v>
      </c>
      <c r="BB39" s="61" t="n">
        <f aca="false">0.2*BB$16</f>
        <v>3879549.82747391</v>
      </c>
      <c r="BC39" s="61" t="n">
        <f aca="false">0.2*BC$16</f>
        <v>3912091.65896783</v>
      </c>
      <c r="BD39" s="61" t="n">
        <f aca="false">0.2*BD$16</f>
        <v>3945366.37459051</v>
      </c>
      <c r="BE39" s="61" t="n">
        <f aca="false">0.2*BE$16</f>
        <v>3979391.58829632</v>
      </c>
    </row>
    <row r="40" customFormat="false" ht="12.75" hidden="false" customHeight="false" outlineLevel="0" collapsed="false">
      <c r="A40" s="0" t="n">
        <v>40</v>
      </c>
      <c r="B40" s="63" t="n">
        <f aca="false">HLOOKUP(A40,$G$1:$BE$30,30)</f>
        <v>-7317912036723.31</v>
      </c>
      <c r="F40" s="60" t="n">
        <v>71</v>
      </c>
      <c r="G40" s="61" t="n">
        <f aca="false">0.2*G$16</f>
        <v>1700078.4</v>
      </c>
      <c r="H40" s="61" t="n">
        <f aca="false">0.2*H$16</f>
        <v>1726707.48738933</v>
      </c>
      <c r="I40" s="61" t="n">
        <f aca="false">0.2*I$16</f>
        <v>1762446.41343715</v>
      </c>
      <c r="J40" s="61" t="n">
        <f aca="false">0.2*J$16</f>
        <v>1808078.2848556</v>
      </c>
      <c r="K40" s="61" t="n">
        <f aca="false">0.2*K$16</f>
        <v>1863043.44905662</v>
      </c>
      <c r="L40" s="61" t="n">
        <f aca="false">0.2*L$16</f>
        <v>1926129.82618148</v>
      </c>
      <c r="M40" s="61" t="n">
        <f aca="false">0.2*M$16</f>
        <v>1995866.47753767</v>
      </c>
      <c r="N40" s="61" t="n">
        <f aca="false">0.2*N$16</f>
        <v>2070736.76271053</v>
      </c>
      <c r="O40" s="61" t="n">
        <f aca="false">0.2*O$16</f>
        <v>2149286.23476716</v>
      </c>
      <c r="P40" s="61" t="n">
        <f aca="false">0.2*P$16</f>
        <v>2230172.2130782</v>
      </c>
      <c r="Q40" s="61" t="n">
        <f aca="false">0.2*Q$16</f>
        <v>2312183.17691942</v>
      </c>
      <c r="R40" s="61" t="n">
        <f aca="false">0.2*R$16</f>
        <v>2394243.97224694</v>
      </c>
      <c r="S40" s="61" t="n">
        <f aca="false">0.2*S$16</f>
        <v>2475415.24838505</v>
      </c>
      <c r="T40" s="61" t="n">
        <f aca="false">0.2*T$16</f>
        <v>2554891.03357675</v>
      </c>
      <c r="U40" s="61" t="n">
        <f aca="false">0.2*U$16</f>
        <v>2631995.84751874</v>
      </c>
      <c r="V40" s="61" t="n">
        <f aca="false">0.2*V$16</f>
        <v>2706181.49190697</v>
      </c>
      <c r="W40" s="61" t="n">
        <f aca="false">0.2*W$16</f>
        <v>2777023.15329643</v>
      </c>
      <c r="X40" s="61" t="n">
        <f aca="false">0.2*X$16</f>
        <v>2844214.36451929</v>
      </c>
      <c r="Y40" s="61" t="n">
        <f aca="false">0.2*Y$16</f>
        <v>2907560.49001426</v>
      </c>
      <c r="Z40" s="61" t="n">
        <f aca="false">0.2*Z$16</f>
        <v>2966970.59757693</v>
      </c>
      <c r="AA40" s="61" t="n">
        <f aca="false">0.2*AA$16</f>
        <v>3022447.78023821</v>
      </c>
      <c r="AB40" s="61" t="n">
        <f aca="false">0.2*AB$16</f>
        <v>3074078.15908114</v>
      </c>
      <c r="AC40" s="61" t="n">
        <f aca="false">0.2*AC$16</f>
        <v>3122018.91521312</v>
      </c>
      <c r="AD40" s="61" t="n">
        <f aca="false">0.2*AD$16</f>
        <v>3166485.76469676</v>
      </c>
      <c r="AE40" s="61" t="n">
        <f aca="false">0.2*AE$16</f>
        <v>3207740.30933968</v>
      </c>
      <c r="AF40" s="61" t="n">
        <f aca="false">0.2*AF$16</f>
        <v>3246077.67773942</v>
      </c>
      <c r="AG40" s="61" t="n">
        <f aca="false">0.2*AG$16</f>
        <v>3281814.82487534</v>
      </c>
      <c r="AH40" s="61" t="n">
        <f aca="false">0.2*AH$16</f>
        <v>3315279.79449529</v>
      </c>
      <c r="AI40" s="61" t="n">
        <f aca="false">0.2*AI$16</f>
        <v>3346802.17508271</v>
      </c>
      <c r="AJ40" s="61" t="n">
        <f aca="false">0.2*AJ$16</f>
        <v>3376704.90432107</v>
      </c>
      <c r="AK40" s="61" t="n">
        <f aca="false">0.2*AK$16</f>
        <v>3405297.50410514</v>
      </c>
      <c r="AL40" s="61" t="n">
        <f aca="false">0.2*AL$16</f>
        <v>3432870.76215029</v>
      </c>
      <c r="AM40" s="61" t="n">
        <f aca="false">0.2*AM$16</f>
        <v>3459692.81961777</v>
      </c>
      <c r="AN40" s="61" t="n">
        <f aca="false">0.2*AN$16</f>
        <v>3486006.57823631</v>
      </c>
      <c r="AO40" s="61" t="n">
        <f aca="false">0.2*AO$16</f>
        <v>3512028.30554813</v>
      </c>
      <c r="AP40" s="61" t="n">
        <f aca="false">0.2*AP$16</f>
        <v>3537947.29281382</v>
      </c>
      <c r="AQ40" s="61" t="n">
        <f aca="false">0.2*AQ$16</f>
        <v>3563926.40592597</v>
      </c>
      <c r="AR40" s="61" t="n">
        <f aca="false">0.2*AR$16</f>
        <v>3590103.36421981</v>
      </c>
      <c r="AS40" s="61" t="n">
        <f aca="false">0.2*AS$16</f>
        <v>3616592.58394996</v>
      </c>
      <c r="AT40" s="61" t="n">
        <f aca="false">0.2*AT$16</f>
        <v>3643487.43097471</v>
      </c>
      <c r="AU40" s="61" t="n">
        <f aca="false">0.2*AU$16</f>
        <v>3670862.73942407</v>
      </c>
      <c r="AV40" s="61" t="n">
        <f aca="false">0.2*AV$16</f>
        <v>3698777.46848539</v>
      </c>
      <c r="AW40" s="61" t="n">
        <f aca="false">0.2*AW$16</f>
        <v>3727277.38671715</v>
      </c>
      <c r="AX40" s="61" t="n">
        <f aca="false">0.2*AX$16</f>
        <v>3756397.69145711</v>
      </c>
      <c r="AY40" s="61" t="n">
        <f aca="false">0.2*AY$16</f>
        <v>3786165.48906002</v>
      </c>
      <c r="AZ40" s="61" t="n">
        <f aca="false">0.2*AZ$16</f>
        <v>3816602.07919496</v>
      </c>
      <c r="BA40" s="61" t="n">
        <f aca="false">0.2*BA$16</f>
        <v>3847725.00273067</v>
      </c>
      <c r="BB40" s="61" t="n">
        <f aca="false">0.2*BB$16</f>
        <v>3879549.82747391</v>
      </c>
      <c r="BC40" s="61" t="n">
        <f aca="false">0.2*BC$16</f>
        <v>3912091.65896783</v>
      </c>
      <c r="BD40" s="61" t="n">
        <f aca="false">0.2*BD$16</f>
        <v>3945366.37459051</v>
      </c>
      <c r="BE40" s="61" t="n">
        <f aca="false">0.2*BE$16</f>
        <v>3979391.58829632</v>
      </c>
    </row>
    <row r="41" customFormat="false" ht="12.75" hidden="false" customHeight="false" outlineLevel="0" collapsed="false">
      <c r="A41" s="0" t="n">
        <v>50</v>
      </c>
      <c r="B41" s="63" t="n">
        <f aca="false">HLOOKUP(A41,$G$1:$BE$30,30)</f>
        <v>-12291138708460.6</v>
      </c>
      <c r="F41" s="60" t="n">
        <v>72</v>
      </c>
      <c r="G41" s="61" t="n">
        <f aca="false">0.2*G$16</f>
        <v>1700078.4</v>
      </c>
      <c r="H41" s="61" t="n">
        <f aca="false">0.2*H$16</f>
        <v>1726707.48738933</v>
      </c>
      <c r="I41" s="61" t="n">
        <f aca="false">0.2*I$16</f>
        <v>1762446.41343715</v>
      </c>
      <c r="J41" s="61" t="n">
        <f aca="false">0.2*J$16</f>
        <v>1808078.2848556</v>
      </c>
      <c r="K41" s="61" t="n">
        <f aca="false">0.2*K$16</f>
        <v>1863043.44905662</v>
      </c>
      <c r="L41" s="61" t="n">
        <f aca="false">0.2*L$16</f>
        <v>1926129.82618148</v>
      </c>
      <c r="M41" s="61" t="n">
        <f aca="false">0.2*M$16</f>
        <v>1995866.47753767</v>
      </c>
      <c r="N41" s="61" t="n">
        <f aca="false">0.2*N$16</f>
        <v>2070736.76271053</v>
      </c>
      <c r="O41" s="61" t="n">
        <f aca="false">0.2*O$16</f>
        <v>2149286.23476716</v>
      </c>
      <c r="P41" s="61" t="n">
        <f aca="false">0.2*P$16</f>
        <v>2230172.2130782</v>
      </c>
      <c r="Q41" s="61" t="n">
        <f aca="false">0.2*Q$16</f>
        <v>2312183.17691942</v>
      </c>
      <c r="R41" s="61" t="n">
        <f aca="false">0.2*R$16</f>
        <v>2394243.97224694</v>
      </c>
      <c r="S41" s="61" t="n">
        <f aca="false">0.2*S$16</f>
        <v>2475415.24838505</v>
      </c>
      <c r="T41" s="61" t="n">
        <f aca="false">0.2*T$16</f>
        <v>2554891.03357675</v>
      </c>
      <c r="U41" s="61" t="n">
        <f aca="false">0.2*U$16</f>
        <v>2631995.84751874</v>
      </c>
      <c r="V41" s="61" t="n">
        <f aca="false">0.2*V$16</f>
        <v>2706181.49190697</v>
      </c>
      <c r="W41" s="61" t="n">
        <f aca="false">0.2*W$16</f>
        <v>2777023.15329643</v>
      </c>
      <c r="X41" s="61" t="n">
        <f aca="false">0.2*X$16</f>
        <v>2844214.36451929</v>
      </c>
      <c r="Y41" s="61" t="n">
        <f aca="false">0.2*Y$16</f>
        <v>2907560.49001426</v>
      </c>
      <c r="Z41" s="61" t="n">
        <f aca="false">0.2*Z$16</f>
        <v>2966970.59757693</v>
      </c>
      <c r="AA41" s="61" t="n">
        <f aca="false">0.2*AA$16</f>
        <v>3022447.78023821</v>
      </c>
      <c r="AB41" s="61" t="n">
        <f aca="false">0.2*AB$16</f>
        <v>3074078.15908114</v>
      </c>
      <c r="AC41" s="61" t="n">
        <f aca="false">0.2*AC$16</f>
        <v>3122018.91521312</v>
      </c>
      <c r="AD41" s="61" t="n">
        <f aca="false">0.2*AD$16</f>
        <v>3166485.76469676</v>
      </c>
      <c r="AE41" s="61" t="n">
        <f aca="false">0.2*AE$16</f>
        <v>3207740.30933968</v>
      </c>
      <c r="AF41" s="61" t="n">
        <f aca="false">0.2*AF$16</f>
        <v>3246077.67773942</v>
      </c>
      <c r="AG41" s="61" t="n">
        <f aca="false">0.2*AG$16</f>
        <v>3281814.82487534</v>
      </c>
      <c r="AH41" s="61" t="n">
        <f aca="false">0.2*AH$16</f>
        <v>3315279.79449529</v>
      </c>
      <c r="AI41" s="61" t="n">
        <f aca="false">0.2*AI$16</f>
        <v>3346802.17508271</v>
      </c>
      <c r="AJ41" s="61" t="n">
        <f aca="false">0.2*AJ$16</f>
        <v>3376704.90432107</v>
      </c>
      <c r="AK41" s="61" t="n">
        <f aca="false">0.2*AK$16</f>
        <v>3405297.50410514</v>
      </c>
      <c r="AL41" s="61" t="n">
        <f aca="false">0.2*AL$16</f>
        <v>3432870.76215029</v>
      </c>
      <c r="AM41" s="61" t="n">
        <f aca="false">0.2*AM$16</f>
        <v>3459692.81961777</v>
      </c>
      <c r="AN41" s="61" t="n">
        <f aca="false">0.2*AN$16</f>
        <v>3486006.57823631</v>
      </c>
      <c r="AO41" s="61" t="n">
        <f aca="false">0.2*AO$16</f>
        <v>3512028.30554813</v>
      </c>
      <c r="AP41" s="61" t="n">
        <f aca="false">0.2*AP$16</f>
        <v>3537947.29281382</v>
      </c>
      <c r="AQ41" s="61" t="n">
        <f aca="false">0.2*AQ$16</f>
        <v>3563926.40592597</v>
      </c>
      <c r="AR41" s="61" t="n">
        <f aca="false">0.2*AR$16</f>
        <v>3590103.36421981</v>
      </c>
      <c r="AS41" s="61" t="n">
        <f aca="false">0.2*AS$16</f>
        <v>3616592.58394996</v>
      </c>
      <c r="AT41" s="61" t="n">
        <f aca="false">0.2*AT$16</f>
        <v>3643487.43097471</v>
      </c>
      <c r="AU41" s="61" t="n">
        <f aca="false">0.2*AU$16</f>
        <v>3670862.73942407</v>
      </c>
      <c r="AV41" s="61" t="n">
        <f aca="false">0.2*AV$16</f>
        <v>3698777.46848539</v>
      </c>
      <c r="AW41" s="61" t="n">
        <f aca="false">0.2*AW$16</f>
        <v>3727277.38671715</v>
      </c>
      <c r="AX41" s="61" t="n">
        <f aca="false">0.2*AX$16</f>
        <v>3756397.69145711</v>
      </c>
      <c r="AY41" s="61" t="n">
        <f aca="false">0.2*AY$16</f>
        <v>3786165.48906002</v>
      </c>
      <c r="AZ41" s="61" t="n">
        <f aca="false">0.2*AZ$16</f>
        <v>3816602.07919496</v>
      </c>
      <c r="BA41" s="61" t="n">
        <f aca="false">0.2*BA$16</f>
        <v>3847725.00273067</v>
      </c>
      <c r="BB41" s="61" t="n">
        <f aca="false">0.2*BB$16</f>
        <v>3879549.82747391</v>
      </c>
      <c r="BC41" s="61" t="n">
        <f aca="false">0.2*BC$16</f>
        <v>3912091.65896783</v>
      </c>
      <c r="BD41" s="61" t="n">
        <f aca="false">0.2*BD$16</f>
        <v>3945366.37459051</v>
      </c>
      <c r="BE41" s="61" t="n">
        <f aca="false">0.2*BE$16</f>
        <v>3979391.58829632</v>
      </c>
    </row>
    <row r="42" customFormat="false" ht="12.75" hidden="false" customHeight="false" outlineLevel="0" collapsed="false">
      <c r="F42" s="60" t="n">
        <v>73</v>
      </c>
      <c r="G42" s="61" t="n">
        <f aca="false">0.2*G$16</f>
        <v>1700078.4</v>
      </c>
      <c r="H42" s="61" t="n">
        <f aca="false">0.2*H$16</f>
        <v>1726707.48738933</v>
      </c>
      <c r="I42" s="61" t="n">
        <f aca="false">0.2*I$16</f>
        <v>1762446.41343715</v>
      </c>
      <c r="J42" s="61" t="n">
        <f aca="false">0.2*J$16</f>
        <v>1808078.2848556</v>
      </c>
      <c r="K42" s="61" t="n">
        <f aca="false">0.2*K$16</f>
        <v>1863043.44905662</v>
      </c>
      <c r="L42" s="61" t="n">
        <f aca="false">0.2*L$16</f>
        <v>1926129.82618148</v>
      </c>
      <c r="M42" s="61" t="n">
        <f aca="false">0.2*M$16</f>
        <v>1995866.47753767</v>
      </c>
      <c r="N42" s="61" t="n">
        <f aca="false">0.2*N$16</f>
        <v>2070736.76271053</v>
      </c>
      <c r="O42" s="61" t="n">
        <f aca="false">0.2*O$16</f>
        <v>2149286.23476716</v>
      </c>
      <c r="P42" s="61" t="n">
        <f aca="false">0.2*P$16</f>
        <v>2230172.2130782</v>
      </c>
      <c r="Q42" s="61" t="n">
        <f aca="false">0.2*Q$16</f>
        <v>2312183.17691942</v>
      </c>
      <c r="R42" s="61" t="n">
        <f aca="false">0.2*R$16</f>
        <v>2394243.97224694</v>
      </c>
      <c r="S42" s="61" t="n">
        <f aca="false">0.2*S$16</f>
        <v>2475415.24838505</v>
      </c>
      <c r="T42" s="61" t="n">
        <f aca="false">0.2*T$16</f>
        <v>2554891.03357675</v>
      </c>
      <c r="U42" s="61" t="n">
        <f aca="false">0.2*U$16</f>
        <v>2631995.84751874</v>
      </c>
      <c r="V42" s="61" t="n">
        <f aca="false">0.2*V$16</f>
        <v>2706181.49190697</v>
      </c>
      <c r="W42" s="61" t="n">
        <f aca="false">0.2*W$16</f>
        <v>2777023.15329643</v>
      </c>
      <c r="X42" s="61" t="n">
        <f aca="false">0.2*X$16</f>
        <v>2844214.36451929</v>
      </c>
      <c r="Y42" s="61" t="n">
        <f aca="false">0.2*Y$16</f>
        <v>2907560.49001426</v>
      </c>
      <c r="Z42" s="61" t="n">
        <f aca="false">0.2*Z$16</f>
        <v>2966970.59757693</v>
      </c>
      <c r="AA42" s="61" t="n">
        <f aca="false">0.2*AA$16</f>
        <v>3022447.78023821</v>
      </c>
      <c r="AB42" s="61" t="n">
        <f aca="false">0.2*AB$16</f>
        <v>3074078.15908114</v>
      </c>
      <c r="AC42" s="61" t="n">
        <f aca="false">0.2*AC$16</f>
        <v>3122018.91521312</v>
      </c>
      <c r="AD42" s="61" t="n">
        <f aca="false">0.2*AD$16</f>
        <v>3166485.76469676</v>
      </c>
      <c r="AE42" s="61" t="n">
        <f aca="false">0.2*AE$16</f>
        <v>3207740.30933968</v>
      </c>
      <c r="AF42" s="61" t="n">
        <f aca="false">0.2*AF$16</f>
        <v>3246077.67773942</v>
      </c>
      <c r="AG42" s="61" t="n">
        <f aca="false">0.2*AG$16</f>
        <v>3281814.82487534</v>
      </c>
      <c r="AH42" s="61" t="n">
        <f aca="false">0.2*AH$16</f>
        <v>3315279.79449529</v>
      </c>
      <c r="AI42" s="61" t="n">
        <f aca="false">0.2*AI$16</f>
        <v>3346802.17508271</v>
      </c>
      <c r="AJ42" s="61" t="n">
        <f aca="false">0.2*AJ$16</f>
        <v>3376704.90432107</v>
      </c>
      <c r="AK42" s="61" t="n">
        <f aca="false">0.2*AK$16</f>
        <v>3405297.50410514</v>
      </c>
      <c r="AL42" s="61" t="n">
        <f aca="false">0.2*AL$16</f>
        <v>3432870.76215029</v>
      </c>
      <c r="AM42" s="61" t="n">
        <f aca="false">0.2*AM$16</f>
        <v>3459692.81961777</v>
      </c>
      <c r="AN42" s="61" t="n">
        <f aca="false">0.2*AN$16</f>
        <v>3486006.57823631</v>
      </c>
      <c r="AO42" s="61" t="n">
        <f aca="false">0.2*AO$16</f>
        <v>3512028.30554813</v>
      </c>
      <c r="AP42" s="61" t="n">
        <f aca="false">0.2*AP$16</f>
        <v>3537947.29281382</v>
      </c>
      <c r="AQ42" s="61" t="n">
        <f aca="false">0.2*AQ$16</f>
        <v>3563926.40592597</v>
      </c>
      <c r="AR42" s="61" t="n">
        <f aca="false">0.2*AR$16</f>
        <v>3590103.36421981</v>
      </c>
      <c r="AS42" s="61" t="n">
        <f aca="false">0.2*AS$16</f>
        <v>3616592.58394996</v>
      </c>
      <c r="AT42" s="61" t="n">
        <f aca="false">0.2*AT$16</f>
        <v>3643487.43097471</v>
      </c>
      <c r="AU42" s="61" t="n">
        <f aca="false">0.2*AU$16</f>
        <v>3670862.73942407</v>
      </c>
      <c r="AV42" s="61" t="n">
        <f aca="false">0.2*AV$16</f>
        <v>3698777.46848539</v>
      </c>
      <c r="AW42" s="61" t="n">
        <f aca="false">0.2*AW$16</f>
        <v>3727277.38671715</v>
      </c>
      <c r="AX42" s="61" t="n">
        <f aca="false">0.2*AX$16</f>
        <v>3756397.69145711</v>
      </c>
      <c r="AY42" s="61" t="n">
        <f aca="false">0.2*AY$16</f>
        <v>3786165.48906002</v>
      </c>
      <c r="AZ42" s="61" t="n">
        <f aca="false">0.2*AZ$16</f>
        <v>3816602.07919496</v>
      </c>
      <c r="BA42" s="61" t="n">
        <f aca="false">0.2*BA$16</f>
        <v>3847725.00273067</v>
      </c>
      <c r="BB42" s="61" t="n">
        <f aca="false">0.2*BB$16</f>
        <v>3879549.82747391</v>
      </c>
      <c r="BC42" s="61" t="n">
        <f aca="false">0.2*BC$16</f>
        <v>3912091.65896783</v>
      </c>
      <c r="BD42" s="61" t="n">
        <f aca="false">0.2*BD$16</f>
        <v>3945366.37459051</v>
      </c>
      <c r="BE42" s="61" t="n">
        <f aca="false">0.2*BE$16</f>
        <v>3979391.58829632</v>
      </c>
    </row>
    <row r="43" customFormat="false" ht="12.75" hidden="false" customHeight="false" outlineLevel="0" collapsed="false">
      <c r="F43" s="60" t="n">
        <v>74</v>
      </c>
      <c r="G43" s="61" t="n">
        <f aca="false">0.2*G$16</f>
        <v>1700078.4</v>
      </c>
      <c r="H43" s="61" t="n">
        <f aca="false">0.2*H$16</f>
        <v>1726707.48738933</v>
      </c>
      <c r="I43" s="61" t="n">
        <f aca="false">0.2*I$16</f>
        <v>1762446.41343715</v>
      </c>
      <c r="J43" s="61" t="n">
        <f aca="false">0.2*J$16</f>
        <v>1808078.2848556</v>
      </c>
      <c r="K43" s="61" t="n">
        <f aca="false">0.2*K$16</f>
        <v>1863043.44905662</v>
      </c>
      <c r="L43" s="61" t="n">
        <f aca="false">0.2*L$16</f>
        <v>1926129.82618148</v>
      </c>
      <c r="M43" s="61" t="n">
        <f aca="false">0.2*M$16</f>
        <v>1995866.47753767</v>
      </c>
      <c r="N43" s="61" t="n">
        <f aca="false">0.2*N$16</f>
        <v>2070736.76271053</v>
      </c>
      <c r="O43" s="61" t="n">
        <f aca="false">0.2*O$16</f>
        <v>2149286.23476716</v>
      </c>
      <c r="P43" s="61" t="n">
        <f aca="false">0.2*P$16</f>
        <v>2230172.2130782</v>
      </c>
      <c r="Q43" s="61" t="n">
        <f aca="false">0.2*Q$16</f>
        <v>2312183.17691942</v>
      </c>
      <c r="R43" s="61" t="n">
        <f aca="false">0.2*R$16</f>
        <v>2394243.97224694</v>
      </c>
      <c r="S43" s="61" t="n">
        <f aca="false">0.2*S$16</f>
        <v>2475415.24838505</v>
      </c>
      <c r="T43" s="61" t="n">
        <f aca="false">0.2*T$16</f>
        <v>2554891.03357675</v>
      </c>
      <c r="U43" s="61" t="n">
        <f aca="false">0.2*U$16</f>
        <v>2631995.84751874</v>
      </c>
      <c r="V43" s="61" t="n">
        <f aca="false">0.2*V$16</f>
        <v>2706181.49190697</v>
      </c>
      <c r="W43" s="61" t="n">
        <f aca="false">0.2*W$16</f>
        <v>2777023.15329643</v>
      </c>
      <c r="X43" s="61" t="n">
        <f aca="false">0.2*X$16</f>
        <v>2844214.36451929</v>
      </c>
      <c r="Y43" s="61" t="n">
        <f aca="false">0.2*Y$16</f>
        <v>2907560.49001426</v>
      </c>
      <c r="Z43" s="61" t="n">
        <f aca="false">0.2*Z$16</f>
        <v>2966970.59757693</v>
      </c>
      <c r="AA43" s="61" t="n">
        <f aca="false">0.2*AA$16</f>
        <v>3022447.78023821</v>
      </c>
      <c r="AB43" s="61" t="n">
        <f aca="false">0.2*AB$16</f>
        <v>3074078.15908114</v>
      </c>
      <c r="AC43" s="61" t="n">
        <f aca="false">0.2*AC$16</f>
        <v>3122018.91521312</v>
      </c>
      <c r="AD43" s="61" t="n">
        <f aca="false">0.2*AD$16</f>
        <v>3166485.76469676</v>
      </c>
      <c r="AE43" s="61" t="n">
        <f aca="false">0.2*AE$16</f>
        <v>3207740.30933968</v>
      </c>
      <c r="AF43" s="61" t="n">
        <f aca="false">0.2*AF$16</f>
        <v>3246077.67773942</v>
      </c>
      <c r="AG43" s="61" t="n">
        <f aca="false">0.2*AG$16</f>
        <v>3281814.82487534</v>
      </c>
      <c r="AH43" s="61" t="n">
        <f aca="false">0.2*AH$16</f>
        <v>3315279.79449529</v>
      </c>
      <c r="AI43" s="61" t="n">
        <f aca="false">0.2*AI$16</f>
        <v>3346802.17508271</v>
      </c>
      <c r="AJ43" s="61" t="n">
        <f aca="false">0.2*AJ$16</f>
        <v>3376704.90432107</v>
      </c>
      <c r="AK43" s="61" t="n">
        <f aca="false">0.2*AK$16</f>
        <v>3405297.50410514</v>
      </c>
      <c r="AL43" s="61" t="n">
        <f aca="false">0.2*AL$16</f>
        <v>3432870.76215029</v>
      </c>
      <c r="AM43" s="61" t="n">
        <f aca="false">0.2*AM$16</f>
        <v>3459692.81961777</v>
      </c>
      <c r="AN43" s="61" t="n">
        <f aca="false">0.2*AN$16</f>
        <v>3486006.57823631</v>
      </c>
      <c r="AO43" s="61" t="n">
        <f aca="false">0.2*AO$16</f>
        <v>3512028.30554813</v>
      </c>
      <c r="AP43" s="61" t="n">
        <f aca="false">0.2*AP$16</f>
        <v>3537947.29281382</v>
      </c>
      <c r="AQ43" s="61" t="n">
        <f aca="false">0.2*AQ$16</f>
        <v>3563926.40592597</v>
      </c>
      <c r="AR43" s="61" t="n">
        <f aca="false">0.2*AR$16</f>
        <v>3590103.36421981</v>
      </c>
      <c r="AS43" s="61" t="n">
        <f aca="false">0.2*AS$16</f>
        <v>3616592.58394996</v>
      </c>
      <c r="AT43" s="61" t="n">
        <f aca="false">0.2*AT$16</f>
        <v>3643487.43097471</v>
      </c>
      <c r="AU43" s="61" t="n">
        <f aca="false">0.2*AU$16</f>
        <v>3670862.73942407</v>
      </c>
      <c r="AV43" s="61" t="n">
        <f aca="false">0.2*AV$16</f>
        <v>3698777.46848539</v>
      </c>
      <c r="AW43" s="61" t="n">
        <f aca="false">0.2*AW$16</f>
        <v>3727277.38671715</v>
      </c>
      <c r="AX43" s="61" t="n">
        <f aca="false">0.2*AX$16</f>
        <v>3756397.69145711</v>
      </c>
      <c r="AY43" s="61" t="n">
        <f aca="false">0.2*AY$16</f>
        <v>3786165.48906002</v>
      </c>
      <c r="AZ43" s="61" t="n">
        <f aca="false">0.2*AZ$16</f>
        <v>3816602.07919496</v>
      </c>
      <c r="BA43" s="61" t="n">
        <f aca="false">0.2*BA$16</f>
        <v>3847725.00273067</v>
      </c>
      <c r="BB43" s="61" t="n">
        <f aca="false">0.2*BB$16</f>
        <v>3879549.82747391</v>
      </c>
      <c r="BC43" s="61" t="n">
        <f aca="false">0.2*BC$16</f>
        <v>3912091.65896783</v>
      </c>
      <c r="BD43" s="61" t="n">
        <f aca="false">0.2*BD$16</f>
        <v>3945366.37459051</v>
      </c>
      <c r="BE43" s="61" t="n">
        <f aca="false">0.2*BE$16</f>
        <v>3979391.58829632</v>
      </c>
    </row>
    <row r="44" customFormat="false" ht="12.75" hidden="false" customHeight="false" outlineLevel="0" collapsed="false">
      <c r="F44" s="60" t="n">
        <v>75</v>
      </c>
      <c r="G44" s="62" t="n">
        <f aca="false">0.2*G$17</f>
        <v>1475217</v>
      </c>
      <c r="H44" s="62" t="n">
        <f aca="false">0.2*H$17</f>
        <v>1444669.29587721</v>
      </c>
      <c r="I44" s="62" t="n">
        <f aca="false">0.2*I$17</f>
        <v>1427413.88289823</v>
      </c>
      <c r="J44" s="62" t="n">
        <f aca="false">0.2*J$17</f>
        <v>1421939.55823821</v>
      </c>
      <c r="K44" s="62" t="n">
        <f aca="false">0.2*K$17</f>
        <v>1427272.87063968</v>
      </c>
      <c r="L44" s="62" t="n">
        <f aca="false">0.2*L$17</f>
        <v>1442582.3929223</v>
      </c>
      <c r="M44" s="62" t="n">
        <f aca="false">0.2*M$17</f>
        <v>1467015.16077824</v>
      </c>
      <c r="N44" s="62" t="n">
        <f aca="false">0.2*N$17</f>
        <v>1499650.01932665</v>
      </c>
      <c r="O44" s="62" t="n">
        <f aca="false">0.2*O$17</f>
        <v>1539503.9062814</v>
      </c>
      <c r="P44" s="62" t="n">
        <f aca="false">0.2*P$17</f>
        <v>1585557.57856305</v>
      </c>
      <c r="Q44" s="62" t="n">
        <f aca="false">0.2*Q$17</f>
        <v>1636784.69736118</v>
      </c>
      <c r="R44" s="62" t="n">
        <f aca="false">0.2*R$17</f>
        <v>1692177.62028924</v>
      </c>
      <c r="S44" s="62" t="n">
        <f aca="false">0.2*S$17</f>
        <v>1750767.98670493</v>
      </c>
      <c r="T44" s="62" t="n">
        <f aca="false">0.2*T$17</f>
        <v>1811642.27905886</v>
      </c>
      <c r="U44" s="62" t="n">
        <f aca="false">0.2*U$17</f>
        <v>1873953.24917996</v>
      </c>
      <c r="V44" s="62" t="n">
        <f aca="false">0.2*V$17</f>
        <v>1936928.14475679</v>
      </c>
      <c r="W44" s="62" t="n">
        <f aca="false">0.2*W$17</f>
        <v>1999874.46348035</v>
      </c>
      <c r="X44" s="62" t="n">
        <f aca="false">0.2*X$17</f>
        <v>2062183.70808606</v>
      </c>
      <c r="Y44" s="62" t="n">
        <f aca="false">0.2*Y$17</f>
        <v>2123333.40716735</v>
      </c>
      <c r="Z44" s="62" t="n">
        <f aca="false">0.2*Z$17</f>
        <v>2182887.53287087</v>
      </c>
      <c r="AA44" s="62" t="n">
        <f aca="false">0.2*AA$17</f>
        <v>2240495.3842152</v>
      </c>
      <c r="AB44" s="62" t="n">
        <f aca="false">0.2*AB$17</f>
        <v>2295888.99713902</v>
      </c>
      <c r="AC44" s="62" t="n">
        <f aca="false">0.2*AC$17</f>
        <v>2348879.16956703</v>
      </c>
      <c r="AD44" s="62" t="n">
        <f aca="false">0.2*AD$17</f>
        <v>2399350.23373032</v>
      </c>
      <c r="AE44" s="62" t="n">
        <f aca="false">0.2*AE$17</f>
        <v>2447253.75462814</v>
      </c>
      <c r="AF44" s="62" t="n">
        <f aca="false">0.2*AF$17</f>
        <v>2492601.37323533</v>
      </c>
      <c r="AG44" s="62" t="n">
        <f aca="false">0.2*AG$17</f>
        <v>2535457.04024259</v>
      </c>
      <c r="AH44" s="62" t="n">
        <f aca="false">0.2*AH$17</f>
        <v>2575928.89842097</v>
      </c>
      <c r="AI44" s="62" t="n">
        <f aca="false">0.2*AI$17</f>
        <v>2614161.06919217</v>
      </c>
      <c r="AJ44" s="62" t="n">
        <f aca="false">0.2*AJ$17</f>
        <v>2650325.58333157</v>
      </c>
      <c r="AK44" s="62" t="n">
        <f aca="false">0.2*AK$17</f>
        <v>2684614.6695387</v>
      </c>
      <c r="AL44" s="62" t="n">
        <f aca="false">0.2*AL$17</f>
        <v>2717233.58089114</v>
      </c>
      <c r="AM44" s="62" t="n">
        <f aca="false">0.2*AM$17</f>
        <v>2748394.10098654</v>
      </c>
      <c r="AN44" s="62" t="n">
        <f aca="false">0.2*AN$17</f>
        <v>2778308.83166069</v>
      </c>
      <c r="AO44" s="62" t="n">
        <f aca="false">0.2*AO$17</f>
        <v>2807186.32493408</v>
      </c>
      <c r="AP44" s="62" t="n">
        <f aca="false">0.2*AP$17</f>
        <v>2835227.08518386</v>
      </c>
      <c r="AQ44" s="62" t="n">
        <f aca="false">0.2*AQ$17</f>
        <v>2862620.43485984</v>
      </c>
      <c r="AR44" s="62" t="n">
        <f aca="false">0.2*AR$17</f>
        <v>2889542.20927562</v>
      </c>
      <c r="AS44" s="62" t="n">
        <f aca="false">0.2*AS$17</f>
        <v>2916153.22359025</v>
      </c>
      <c r="AT44" s="62" t="n">
        <f aca="false">0.2*AT$17</f>
        <v>2942598.4381684</v>
      </c>
      <c r="AU44" s="62" t="n">
        <f aca="false">0.2*AU$17</f>
        <v>2969006.73688679</v>
      </c>
      <c r="AV44" s="62" t="n">
        <f aca="false">0.2*AV$17</f>
        <v>2995491.22624243</v>
      </c>
      <c r="AW44" s="62" t="n">
        <f aca="false">0.2*AW$17</f>
        <v>3022149.96075911</v>
      </c>
      <c r="AX44" s="62" t="n">
        <f aca="false">0.2*AX$17</f>
        <v>3049067.00153454</v>
      </c>
      <c r="AY44" s="62" t="n">
        <f aca="false">0.2*AY$17</f>
        <v>3076313.71913461</v>
      </c>
      <c r="AZ44" s="62" t="n">
        <f aca="false">0.2*AZ$17</f>
        <v>3103950.25873264</v>
      </c>
      <c r="BA44" s="62" t="n">
        <f aca="false">0.2*BA$17</f>
        <v>3132027.09375617</v>
      </c>
      <c r="BB44" s="62" t="n">
        <f aca="false">0.2*BB$17</f>
        <v>3160586.60373937</v>
      </c>
      <c r="BC44" s="62" t="n">
        <f aca="false">0.2*BC$17</f>
        <v>3189664.62205737</v>
      </c>
      <c r="BD44" s="62" t="n">
        <f aca="false">0.2*BD$17</f>
        <v>3219291.90928753</v>
      </c>
      <c r="BE44" s="62" t="n">
        <f aca="false">0.2*BE$17</f>
        <v>3249495.51773452</v>
      </c>
    </row>
    <row r="45" customFormat="false" ht="12.75" hidden="false" customHeight="false" outlineLevel="0" collapsed="false">
      <c r="F45" s="60" t="n">
        <v>76</v>
      </c>
      <c r="G45" s="62" t="n">
        <f aca="false">0.2*G$17</f>
        <v>1475217</v>
      </c>
      <c r="H45" s="62" t="n">
        <f aca="false">0.2*H$17</f>
        <v>1444669.29587721</v>
      </c>
      <c r="I45" s="62" t="n">
        <f aca="false">0.2*I$17</f>
        <v>1427413.88289823</v>
      </c>
      <c r="J45" s="62" t="n">
        <f aca="false">0.2*J$17</f>
        <v>1421939.55823821</v>
      </c>
      <c r="K45" s="62" t="n">
        <f aca="false">0.2*K$17</f>
        <v>1427272.87063968</v>
      </c>
      <c r="L45" s="62" t="n">
        <f aca="false">0.2*L$17</f>
        <v>1442582.3929223</v>
      </c>
      <c r="M45" s="62" t="n">
        <f aca="false">0.2*M$17</f>
        <v>1467015.16077824</v>
      </c>
      <c r="N45" s="62" t="n">
        <f aca="false">0.2*N$17</f>
        <v>1499650.01932665</v>
      </c>
      <c r="O45" s="62" t="n">
        <f aca="false">0.2*O$17</f>
        <v>1539503.9062814</v>
      </c>
      <c r="P45" s="62" t="n">
        <f aca="false">0.2*P$17</f>
        <v>1585557.57856305</v>
      </c>
      <c r="Q45" s="62" t="n">
        <f aca="false">0.2*Q$17</f>
        <v>1636784.69736118</v>
      </c>
      <c r="R45" s="62" t="n">
        <f aca="false">0.2*R$17</f>
        <v>1692177.62028924</v>
      </c>
      <c r="S45" s="62" t="n">
        <f aca="false">0.2*S$17</f>
        <v>1750767.98670493</v>
      </c>
      <c r="T45" s="62" t="n">
        <f aca="false">0.2*T$17</f>
        <v>1811642.27905886</v>
      </c>
      <c r="U45" s="62" t="n">
        <f aca="false">0.2*U$17</f>
        <v>1873953.24917996</v>
      </c>
      <c r="V45" s="62" t="n">
        <f aca="false">0.2*V$17</f>
        <v>1936928.14475679</v>
      </c>
      <c r="W45" s="62" t="n">
        <f aca="false">0.2*W$17</f>
        <v>1999874.46348035</v>
      </c>
      <c r="X45" s="62" t="n">
        <f aca="false">0.2*X$17</f>
        <v>2062183.70808606</v>
      </c>
      <c r="Y45" s="62" t="n">
        <f aca="false">0.2*Y$17</f>
        <v>2123333.40716735</v>
      </c>
      <c r="Z45" s="62" t="n">
        <f aca="false">0.2*Z$17</f>
        <v>2182887.53287087</v>
      </c>
      <c r="AA45" s="62" t="n">
        <f aca="false">0.2*AA$17</f>
        <v>2240495.3842152</v>
      </c>
      <c r="AB45" s="62" t="n">
        <f aca="false">0.2*AB$17</f>
        <v>2295888.99713902</v>
      </c>
      <c r="AC45" s="62" t="n">
        <f aca="false">0.2*AC$17</f>
        <v>2348879.16956703</v>
      </c>
      <c r="AD45" s="62" t="n">
        <f aca="false">0.2*AD$17</f>
        <v>2399350.23373032</v>
      </c>
      <c r="AE45" s="62" t="n">
        <f aca="false">0.2*AE$17</f>
        <v>2447253.75462814</v>
      </c>
      <c r="AF45" s="62" t="n">
        <f aca="false">0.2*AF$17</f>
        <v>2492601.37323533</v>
      </c>
      <c r="AG45" s="62" t="n">
        <f aca="false">0.2*AG$17</f>
        <v>2535457.04024259</v>
      </c>
      <c r="AH45" s="62" t="n">
        <f aca="false">0.2*AH$17</f>
        <v>2575928.89842097</v>
      </c>
      <c r="AI45" s="62" t="n">
        <f aca="false">0.2*AI$17</f>
        <v>2614161.06919217</v>
      </c>
      <c r="AJ45" s="62" t="n">
        <f aca="false">0.2*AJ$17</f>
        <v>2650325.58333157</v>
      </c>
      <c r="AK45" s="62" t="n">
        <f aca="false">0.2*AK$17</f>
        <v>2684614.6695387</v>
      </c>
      <c r="AL45" s="62" t="n">
        <f aca="false">0.2*AL$17</f>
        <v>2717233.58089114</v>
      </c>
      <c r="AM45" s="62" t="n">
        <f aca="false">0.2*AM$17</f>
        <v>2748394.10098654</v>
      </c>
      <c r="AN45" s="62" t="n">
        <f aca="false">0.2*AN$17</f>
        <v>2778308.83166069</v>
      </c>
      <c r="AO45" s="62" t="n">
        <f aca="false">0.2*AO$17</f>
        <v>2807186.32493408</v>
      </c>
      <c r="AP45" s="62" t="n">
        <f aca="false">0.2*AP$17</f>
        <v>2835227.08518386</v>
      </c>
      <c r="AQ45" s="62" t="n">
        <f aca="false">0.2*AQ$17</f>
        <v>2862620.43485984</v>
      </c>
      <c r="AR45" s="62" t="n">
        <f aca="false">0.2*AR$17</f>
        <v>2889542.20927562</v>
      </c>
      <c r="AS45" s="62" t="n">
        <f aca="false">0.2*AS$17</f>
        <v>2916153.22359025</v>
      </c>
      <c r="AT45" s="62" t="n">
        <f aca="false">0.2*AT$17</f>
        <v>2942598.4381684</v>
      </c>
      <c r="AU45" s="62" t="n">
        <f aca="false">0.2*AU$17</f>
        <v>2969006.73688679</v>
      </c>
      <c r="AV45" s="62" t="n">
        <f aca="false">0.2*AV$17</f>
        <v>2995491.22624243</v>
      </c>
      <c r="AW45" s="62" t="n">
        <f aca="false">0.2*AW$17</f>
        <v>3022149.96075911</v>
      </c>
      <c r="AX45" s="62" t="n">
        <f aca="false">0.2*AX$17</f>
        <v>3049067.00153454</v>
      </c>
      <c r="AY45" s="62" t="n">
        <f aca="false">0.2*AY$17</f>
        <v>3076313.71913461</v>
      </c>
      <c r="AZ45" s="62" t="n">
        <f aca="false">0.2*AZ$17</f>
        <v>3103950.25873264</v>
      </c>
      <c r="BA45" s="62" t="n">
        <f aca="false">0.2*BA$17</f>
        <v>3132027.09375617</v>
      </c>
      <c r="BB45" s="62" t="n">
        <f aca="false">0.2*BB$17</f>
        <v>3160586.60373937</v>
      </c>
      <c r="BC45" s="62" t="n">
        <f aca="false">0.2*BC$17</f>
        <v>3189664.62205737</v>
      </c>
      <c r="BD45" s="62" t="n">
        <f aca="false">0.2*BD$17</f>
        <v>3219291.90928753</v>
      </c>
      <c r="BE45" s="62" t="n">
        <f aca="false">0.2*BE$17</f>
        <v>3249495.51773452</v>
      </c>
    </row>
    <row r="46" customFormat="false" ht="12.75" hidden="false" customHeight="false" outlineLevel="0" collapsed="false">
      <c r="F46" s="60" t="n">
        <v>77</v>
      </c>
      <c r="G46" s="62" t="n">
        <f aca="false">0.2*G$17</f>
        <v>1475217</v>
      </c>
      <c r="H46" s="62" t="n">
        <f aca="false">0.2*H$17</f>
        <v>1444669.29587721</v>
      </c>
      <c r="I46" s="62" t="n">
        <f aca="false">0.2*I$17</f>
        <v>1427413.88289823</v>
      </c>
      <c r="J46" s="62" t="n">
        <f aca="false">0.2*J$17</f>
        <v>1421939.55823821</v>
      </c>
      <c r="K46" s="62" t="n">
        <f aca="false">0.2*K$17</f>
        <v>1427272.87063968</v>
      </c>
      <c r="L46" s="62" t="n">
        <f aca="false">0.2*L$17</f>
        <v>1442582.3929223</v>
      </c>
      <c r="M46" s="62" t="n">
        <f aca="false">0.2*M$17</f>
        <v>1467015.16077824</v>
      </c>
      <c r="N46" s="62" t="n">
        <f aca="false">0.2*N$17</f>
        <v>1499650.01932665</v>
      </c>
      <c r="O46" s="62" t="n">
        <f aca="false">0.2*O$17</f>
        <v>1539503.9062814</v>
      </c>
      <c r="P46" s="62" t="n">
        <f aca="false">0.2*P$17</f>
        <v>1585557.57856305</v>
      </c>
      <c r="Q46" s="62" t="n">
        <f aca="false">0.2*Q$17</f>
        <v>1636784.69736118</v>
      </c>
      <c r="R46" s="62" t="n">
        <f aca="false">0.2*R$17</f>
        <v>1692177.62028924</v>
      </c>
      <c r="S46" s="62" t="n">
        <f aca="false">0.2*S$17</f>
        <v>1750767.98670493</v>
      </c>
      <c r="T46" s="62" t="n">
        <f aca="false">0.2*T$17</f>
        <v>1811642.27905886</v>
      </c>
      <c r="U46" s="62" t="n">
        <f aca="false">0.2*U$17</f>
        <v>1873953.24917996</v>
      </c>
      <c r="V46" s="62" t="n">
        <f aca="false">0.2*V$17</f>
        <v>1936928.14475679</v>
      </c>
      <c r="W46" s="62" t="n">
        <f aca="false">0.2*W$17</f>
        <v>1999874.46348035</v>
      </c>
      <c r="X46" s="62" t="n">
        <f aca="false">0.2*X$17</f>
        <v>2062183.70808606</v>
      </c>
      <c r="Y46" s="62" t="n">
        <f aca="false">0.2*Y$17</f>
        <v>2123333.40716735</v>
      </c>
      <c r="Z46" s="62" t="n">
        <f aca="false">0.2*Z$17</f>
        <v>2182887.53287087</v>
      </c>
      <c r="AA46" s="62" t="n">
        <f aca="false">0.2*AA$17</f>
        <v>2240495.3842152</v>
      </c>
      <c r="AB46" s="62" t="n">
        <f aca="false">0.2*AB$17</f>
        <v>2295888.99713902</v>
      </c>
      <c r="AC46" s="62" t="n">
        <f aca="false">0.2*AC$17</f>
        <v>2348879.16956703</v>
      </c>
      <c r="AD46" s="62" t="n">
        <f aca="false">0.2*AD$17</f>
        <v>2399350.23373032</v>
      </c>
      <c r="AE46" s="62" t="n">
        <f aca="false">0.2*AE$17</f>
        <v>2447253.75462814</v>
      </c>
      <c r="AF46" s="62" t="n">
        <f aca="false">0.2*AF$17</f>
        <v>2492601.37323533</v>
      </c>
      <c r="AG46" s="62" t="n">
        <f aca="false">0.2*AG$17</f>
        <v>2535457.04024259</v>
      </c>
      <c r="AH46" s="62" t="n">
        <f aca="false">0.2*AH$17</f>
        <v>2575928.89842097</v>
      </c>
      <c r="AI46" s="62" t="n">
        <f aca="false">0.2*AI$17</f>
        <v>2614161.06919217</v>
      </c>
      <c r="AJ46" s="62" t="n">
        <f aca="false">0.2*AJ$17</f>
        <v>2650325.58333157</v>
      </c>
      <c r="AK46" s="62" t="n">
        <f aca="false">0.2*AK$17</f>
        <v>2684614.6695387</v>
      </c>
      <c r="AL46" s="62" t="n">
        <f aca="false">0.2*AL$17</f>
        <v>2717233.58089114</v>
      </c>
      <c r="AM46" s="62" t="n">
        <f aca="false">0.2*AM$17</f>
        <v>2748394.10098654</v>
      </c>
      <c r="AN46" s="62" t="n">
        <f aca="false">0.2*AN$17</f>
        <v>2778308.83166069</v>
      </c>
      <c r="AO46" s="62" t="n">
        <f aca="false">0.2*AO$17</f>
        <v>2807186.32493408</v>
      </c>
      <c r="AP46" s="62" t="n">
        <f aca="false">0.2*AP$17</f>
        <v>2835227.08518386</v>
      </c>
      <c r="AQ46" s="62" t="n">
        <f aca="false">0.2*AQ$17</f>
        <v>2862620.43485984</v>
      </c>
      <c r="AR46" s="62" t="n">
        <f aca="false">0.2*AR$17</f>
        <v>2889542.20927562</v>
      </c>
      <c r="AS46" s="62" t="n">
        <f aca="false">0.2*AS$17</f>
        <v>2916153.22359025</v>
      </c>
      <c r="AT46" s="62" t="n">
        <f aca="false">0.2*AT$17</f>
        <v>2942598.4381684</v>
      </c>
      <c r="AU46" s="62" t="n">
        <f aca="false">0.2*AU$17</f>
        <v>2969006.73688679</v>
      </c>
      <c r="AV46" s="62" t="n">
        <f aca="false">0.2*AV$17</f>
        <v>2995491.22624243</v>
      </c>
      <c r="AW46" s="62" t="n">
        <f aca="false">0.2*AW$17</f>
        <v>3022149.96075911</v>
      </c>
      <c r="AX46" s="62" t="n">
        <f aca="false">0.2*AX$17</f>
        <v>3049067.00153454</v>
      </c>
      <c r="AY46" s="62" t="n">
        <f aca="false">0.2*AY$17</f>
        <v>3076313.71913461</v>
      </c>
      <c r="AZ46" s="62" t="n">
        <f aca="false">0.2*AZ$17</f>
        <v>3103950.25873264</v>
      </c>
      <c r="BA46" s="62" t="n">
        <f aca="false">0.2*BA$17</f>
        <v>3132027.09375617</v>
      </c>
      <c r="BB46" s="62" t="n">
        <f aca="false">0.2*BB$17</f>
        <v>3160586.60373937</v>
      </c>
      <c r="BC46" s="62" t="n">
        <f aca="false">0.2*BC$17</f>
        <v>3189664.62205737</v>
      </c>
      <c r="BD46" s="62" t="n">
        <f aca="false">0.2*BD$17</f>
        <v>3219291.90928753</v>
      </c>
      <c r="BE46" s="62" t="n">
        <f aca="false">0.2*BE$17</f>
        <v>3249495.51773452</v>
      </c>
    </row>
    <row r="47" customFormat="false" ht="12.75" hidden="false" customHeight="false" outlineLevel="0" collapsed="false">
      <c r="F47" s="60" t="n">
        <v>78</v>
      </c>
      <c r="G47" s="62" t="n">
        <f aca="false">0.2*G$17</f>
        <v>1475217</v>
      </c>
      <c r="H47" s="62" t="n">
        <f aca="false">0.2*H$17</f>
        <v>1444669.29587721</v>
      </c>
      <c r="I47" s="62" t="n">
        <f aca="false">0.2*I$17</f>
        <v>1427413.88289823</v>
      </c>
      <c r="J47" s="62" t="n">
        <f aca="false">0.2*J$17</f>
        <v>1421939.55823821</v>
      </c>
      <c r="K47" s="62" t="n">
        <f aca="false">0.2*K$17</f>
        <v>1427272.87063968</v>
      </c>
      <c r="L47" s="62" t="n">
        <f aca="false">0.2*L$17</f>
        <v>1442582.3929223</v>
      </c>
      <c r="M47" s="62" t="n">
        <f aca="false">0.2*M$17</f>
        <v>1467015.16077824</v>
      </c>
      <c r="N47" s="62" t="n">
        <f aca="false">0.2*N$17</f>
        <v>1499650.01932665</v>
      </c>
      <c r="O47" s="62" t="n">
        <f aca="false">0.2*O$17</f>
        <v>1539503.9062814</v>
      </c>
      <c r="P47" s="62" t="n">
        <f aca="false">0.2*P$17</f>
        <v>1585557.57856305</v>
      </c>
      <c r="Q47" s="62" t="n">
        <f aca="false">0.2*Q$17</f>
        <v>1636784.69736118</v>
      </c>
      <c r="R47" s="62" t="n">
        <f aca="false">0.2*R$17</f>
        <v>1692177.62028924</v>
      </c>
      <c r="S47" s="62" t="n">
        <f aca="false">0.2*S$17</f>
        <v>1750767.98670493</v>
      </c>
      <c r="T47" s="62" t="n">
        <f aca="false">0.2*T$17</f>
        <v>1811642.27905886</v>
      </c>
      <c r="U47" s="62" t="n">
        <f aca="false">0.2*U$17</f>
        <v>1873953.24917996</v>
      </c>
      <c r="V47" s="62" t="n">
        <f aca="false">0.2*V$17</f>
        <v>1936928.14475679</v>
      </c>
      <c r="W47" s="62" t="n">
        <f aca="false">0.2*W$17</f>
        <v>1999874.46348035</v>
      </c>
      <c r="X47" s="62" t="n">
        <f aca="false">0.2*X$17</f>
        <v>2062183.70808606</v>
      </c>
      <c r="Y47" s="62" t="n">
        <f aca="false">0.2*Y$17</f>
        <v>2123333.40716735</v>
      </c>
      <c r="Z47" s="62" t="n">
        <f aca="false">0.2*Z$17</f>
        <v>2182887.53287087</v>
      </c>
      <c r="AA47" s="62" t="n">
        <f aca="false">0.2*AA$17</f>
        <v>2240495.3842152</v>
      </c>
      <c r="AB47" s="62" t="n">
        <f aca="false">0.2*AB$17</f>
        <v>2295888.99713902</v>
      </c>
      <c r="AC47" s="62" t="n">
        <f aca="false">0.2*AC$17</f>
        <v>2348879.16956703</v>
      </c>
      <c r="AD47" s="62" t="n">
        <f aca="false">0.2*AD$17</f>
        <v>2399350.23373032</v>
      </c>
      <c r="AE47" s="62" t="n">
        <f aca="false">0.2*AE$17</f>
        <v>2447253.75462814</v>
      </c>
      <c r="AF47" s="62" t="n">
        <f aca="false">0.2*AF$17</f>
        <v>2492601.37323533</v>
      </c>
      <c r="AG47" s="62" t="n">
        <f aca="false">0.2*AG$17</f>
        <v>2535457.04024259</v>
      </c>
      <c r="AH47" s="62" t="n">
        <f aca="false">0.2*AH$17</f>
        <v>2575928.89842097</v>
      </c>
      <c r="AI47" s="62" t="n">
        <f aca="false">0.2*AI$17</f>
        <v>2614161.06919217</v>
      </c>
      <c r="AJ47" s="62" t="n">
        <f aca="false">0.2*AJ$17</f>
        <v>2650325.58333157</v>
      </c>
      <c r="AK47" s="62" t="n">
        <f aca="false">0.2*AK$17</f>
        <v>2684614.6695387</v>
      </c>
      <c r="AL47" s="62" t="n">
        <f aca="false">0.2*AL$17</f>
        <v>2717233.58089114</v>
      </c>
      <c r="AM47" s="62" t="n">
        <f aca="false">0.2*AM$17</f>
        <v>2748394.10098654</v>
      </c>
      <c r="AN47" s="62" t="n">
        <f aca="false">0.2*AN$17</f>
        <v>2778308.83166069</v>
      </c>
      <c r="AO47" s="62" t="n">
        <f aca="false">0.2*AO$17</f>
        <v>2807186.32493408</v>
      </c>
      <c r="AP47" s="62" t="n">
        <f aca="false">0.2*AP$17</f>
        <v>2835227.08518386</v>
      </c>
      <c r="AQ47" s="62" t="n">
        <f aca="false">0.2*AQ$17</f>
        <v>2862620.43485984</v>
      </c>
      <c r="AR47" s="62" t="n">
        <f aca="false">0.2*AR$17</f>
        <v>2889542.20927562</v>
      </c>
      <c r="AS47" s="62" t="n">
        <f aca="false">0.2*AS$17</f>
        <v>2916153.22359025</v>
      </c>
      <c r="AT47" s="62" t="n">
        <f aca="false">0.2*AT$17</f>
        <v>2942598.4381684</v>
      </c>
      <c r="AU47" s="62" t="n">
        <f aca="false">0.2*AU$17</f>
        <v>2969006.73688679</v>
      </c>
      <c r="AV47" s="62" t="n">
        <f aca="false">0.2*AV$17</f>
        <v>2995491.22624243</v>
      </c>
      <c r="AW47" s="62" t="n">
        <f aca="false">0.2*AW$17</f>
        <v>3022149.96075911</v>
      </c>
      <c r="AX47" s="62" t="n">
        <f aca="false">0.2*AX$17</f>
        <v>3049067.00153454</v>
      </c>
      <c r="AY47" s="62" t="n">
        <f aca="false">0.2*AY$17</f>
        <v>3076313.71913461</v>
      </c>
      <c r="AZ47" s="62" t="n">
        <f aca="false">0.2*AZ$17</f>
        <v>3103950.25873264</v>
      </c>
      <c r="BA47" s="62" t="n">
        <f aca="false">0.2*BA$17</f>
        <v>3132027.09375617</v>
      </c>
      <c r="BB47" s="62" t="n">
        <f aca="false">0.2*BB$17</f>
        <v>3160586.60373937</v>
      </c>
      <c r="BC47" s="62" t="n">
        <f aca="false">0.2*BC$17</f>
        <v>3189664.62205737</v>
      </c>
      <c r="BD47" s="62" t="n">
        <f aca="false">0.2*BD$17</f>
        <v>3219291.90928753</v>
      </c>
      <c r="BE47" s="62" t="n">
        <f aca="false">0.2*BE$17</f>
        <v>3249495.51773452</v>
      </c>
    </row>
    <row r="48" customFormat="false" ht="12.75" hidden="false" customHeight="false" outlineLevel="0" collapsed="false">
      <c r="F48" s="60" t="n">
        <v>79</v>
      </c>
      <c r="G48" s="62" t="n">
        <f aca="false">0.2*G$17</f>
        <v>1475217</v>
      </c>
      <c r="H48" s="62" t="n">
        <f aca="false">0.2*H$17</f>
        <v>1444669.29587721</v>
      </c>
      <c r="I48" s="62" t="n">
        <f aca="false">0.2*I$17</f>
        <v>1427413.88289823</v>
      </c>
      <c r="J48" s="62" t="n">
        <f aca="false">0.2*J$17</f>
        <v>1421939.55823821</v>
      </c>
      <c r="K48" s="62" t="n">
        <f aca="false">0.2*K$17</f>
        <v>1427272.87063968</v>
      </c>
      <c r="L48" s="62" t="n">
        <f aca="false">0.2*L$17</f>
        <v>1442582.3929223</v>
      </c>
      <c r="M48" s="62" t="n">
        <f aca="false">0.2*M$17</f>
        <v>1467015.16077824</v>
      </c>
      <c r="N48" s="62" t="n">
        <f aca="false">0.2*N$17</f>
        <v>1499650.01932665</v>
      </c>
      <c r="O48" s="62" t="n">
        <f aca="false">0.2*O$17</f>
        <v>1539503.9062814</v>
      </c>
      <c r="P48" s="62" t="n">
        <f aca="false">0.2*P$17</f>
        <v>1585557.57856305</v>
      </c>
      <c r="Q48" s="62" t="n">
        <f aca="false">0.2*Q$17</f>
        <v>1636784.69736118</v>
      </c>
      <c r="R48" s="62" t="n">
        <f aca="false">0.2*R$17</f>
        <v>1692177.62028924</v>
      </c>
      <c r="S48" s="62" t="n">
        <f aca="false">0.2*S$17</f>
        <v>1750767.98670493</v>
      </c>
      <c r="T48" s="62" t="n">
        <f aca="false">0.2*T$17</f>
        <v>1811642.27905886</v>
      </c>
      <c r="U48" s="62" t="n">
        <f aca="false">0.2*U$17</f>
        <v>1873953.24917996</v>
      </c>
      <c r="V48" s="62" t="n">
        <f aca="false">0.2*V$17</f>
        <v>1936928.14475679</v>
      </c>
      <c r="W48" s="62" t="n">
        <f aca="false">0.2*W$17</f>
        <v>1999874.46348035</v>
      </c>
      <c r="X48" s="62" t="n">
        <f aca="false">0.2*X$17</f>
        <v>2062183.70808606</v>
      </c>
      <c r="Y48" s="62" t="n">
        <f aca="false">0.2*Y$17</f>
        <v>2123333.40716735</v>
      </c>
      <c r="Z48" s="62" t="n">
        <f aca="false">0.2*Z$17</f>
        <v>2182887.53287087</v>
      </c>
      <c r="AA48" s="62" t="n">
        <f aca="false">0.2*AA$17</f>
        <v>2240495.3842152</v>
      </c>
      <c r="AB48" s="62" t="n">
        <f aca="false">0.2*AB$17</f>
        <v>2295888.99713902</v>
      </c>
      <c r="AC48" s="62" t="n">
        <f aca="false">0.2*AC$17</f>
        <v>2348879.16956703</v>
      </c>
      <c r="AD48" s="62" t="n">
        <f aca="false">0.2*AD$17</f>
        <v>2399350.23373032</v>
      </c>
      <c r="AE48" s="62" t="n">
        <f aca="false">0.2*AE$17</f>
        <v>2447253.75462814</v>
      </c>
      <c r="AF48" s="62" t="n">
        <f aca="false">0.2*AF$17</f>
        <v>2492601.37323533</v>
      </c>
      <c r="AG48" s="62" t="n">
        <f aca="false">0.2*AG$17</f>
        <v>2535457.04024259</v>
      </c>
      <c r="AH48" s="62" t="n">
        <f aca="false">0.2*AH$17</f>
        <v>2575928.89842097</v>
      </c>
      <c r="AI48" s="62" t="n">
        <f aca="false">0.2*AI$17</f>
        <v>2614161.06919217</v>
      </c>
      <c r="AJ48" s="62" t="n">
        <f aca="false">0.2*AJ$17</f>
        <v>2650325.58333157</v>
      </c>
      <c r="AK48" s="62" t="n">
        <f aca="false">0.2*AK$17</f>
        <v>2684614.6695387</v>
      </c>
      <c r="AL48" s="62" t="n">
        <f aca="false">0.2*AL$17</f>
        <v>2717233.58089114</v>
      </c>
      <c r="AM48" s="62" t="n">
        <f aca="false">0.2*AM$17</f>
        <v>2748394.10098654</v>
      </c>
      <c r="AN48" s="62" t="n">
        <f aca="false">0.2*AN$17</f>
        <v>2778308.83166069</v>
      </c>
      <c r="AO48" s="62" t="n">
        <f aca="false">0.2*AO$17</f>
        <v>2807186.32493408</v>
      </c>
      <c r="AP48" s="62" t="n">
        <f aca="false">0.2*AP$17</f>
        <v>2835227.08518386</v>
      </c>
      <c r="AQ48" s="62" t="n">
        <f aca="false">0.2*AQ$17</f>
        <v>2862620.43485984</v>
      </c>
      <c r="AR48" s="62" t="n">
        <f aca="false">0.2*AR$17</f>
        <v>2889542.20927562</v>
      </c>
      <c r="AS48" s="62" t="n">
        <f aca="false">0.2*AS$17</f>
        <v>2916153.22359025</v>
      </c>
      <c r="AT48" s="62" t="n">
        <f aca="false">0.2*AT$17</f>
        <v>2942598.4381684</v>
      </c>
      <c r="AU48" s="62" t="n">
        <f aca="false">0.2*AU$17</f>
        <v>2969006.73688679</v>
      </c>
      <c r="AV48" s="62" t="n">
        <f aca="false">0.2*AV$17</f>
        <v>2995491.22624243</v>
      </c>
      <c r="AW48" s="62" t="n">
        <f aca="false">0.2*AW$17</f>
        <v>3022149.96075911</v>
      </c>
      <c r="AX48" s="62" t="n">
        <f aca="false">0.2*AX$17</f>
        <v>3049067.00153454</v>
      </c>
      <c r="AY48" s="62" t="n">
        <f aca="false">0.2*AY$17</f>
        <v>3076313.71913461</v>
      </c>
      <c r="AZ48" s="62" t="n">
        <f aca="false">0.2*AZ$17</f>
        <v>3103950.25873264</v>
      </c>
      <c r="BA48" s="62" t="n">
        <f aca="false">0.2*BA$17</f>
        <v>3132027.09375617</v>
      </c>
      <c r="BB48" s="62" t="n">
        <f aca="false">0.2*BB$17</f>
        <v>3160586.60373937</v>
      </c>
      <c r="BC48" s="62" t="n">
        <f aca="false">0.2*BC$17</f>
        <v>3189664.62205737</v>
      </c>
      <c r="BD48" s="62" t="n">
        <f aca="false">0.2*BD$17</f>
        <v>3219291.90928753</v>
      </c>
      <c r="BE48" s="62" t="n">
        <f aca="false">0.2*BE$17</f>
        <v>3249495.51773452</v>
      </c>
    </row>
    <row r="49" customFormat="false" ht="12.75" hidden="false" customHeight="false" outlineLevel="0" collapsed="false">
      <c r="F49" s="60" t="s">
        <v>24</v>
      </c>
      <c r="G49" s="59" t="n">
        <f aca="false">G18</f>
        <v>10696059</v>
      </c>
      <c r="H49" s="59" t="n">
        <f aca="false">H18</f>
        <v>10746752.4730191</v>
      </c>
      <c r="I49" s="59" t="n">
        <f aca="false">I18</f>
        <v>10765648.4322877</v>
      </c>
      <c r="J49" s="59" t="n">
        <f aca="false">J18</f>
        <v>10769244.2040908</v>
      </c>
      <c r="K49" s="59" t="n">
        <f aca="false">K18</f>
        <v>10770546.8846101</v>
      </c>
      <c r="L49" s="59" t="n">
        <f aca="false">L18</f>
        <v>10780029.0428525</v>
      </c>
      <c r="M49" s="59" t="n">
        <f aca="false">M18</f>
        <v>10806088.8440014</v>
      </c>
      <c r="N49" s="59" t="n">
        <f aca="false">N18</f>
        <v>10855295.7720069</v>
      </c>
      <c r="O49" s="59" t="n">
        <f aca="false">O18</f>
        <v>10932559.2393563</v>
      </c>
      <c r="P49" s="59" t="n">
        <f aca="false">P18</f>
        <v>11041279.909562</v>
      </c>
      <c r="Q49" s="59" t="n">
        <f aca="false">Q18</f>
        <v>11183504.5267573</v>
      </c>
      <c r="R49" s="59" t="n">
        <f aca="false">R18</f>
        <v>11360087.2947214</v>
      </c>
      <c r="S49" s="59" t="n">
        <f aca="false">S18</f>
        <v>11570854.1921157</v>
      </c>
      <c r="T49" s="59" t="n">
        <f aca="false">T18</f>
        <v>11814765.2407694</v>
      </c>
      <c r="U49" s="59" t="n">
        <f aca="false">U18</f>
        <v>12090070.5144756</v>
      </c>
      <c r="V49" s="59" t="n">
        <f aca="false">V18</f>
        <v>12394457.0124398</v>
      </c>
      <c r="W49" s="59" t="n">
        <f aca="false">W18</f>
        <v>12725184.7342197</v>
      </c>
      <c r="X49" s="59" t="n">
        <f aca="false">X18</f>
        <v>13079211.1588598</v>
      </c>
      <c r="Y49" s="59" t="n">
        <f aca="false">Y18</f>
        <v>13453303.8499198</v>
      </c>
      <c r="Z49" s="59" t="n">
        <f aca="false">Z18</f>
        <v>13844141.1667253</v>
      </c>
      <c r="AA49" s="59" t="n">
        <f aca="false">AA18</f>
        <v>14248401.1631301</v>
      </c>
      <c r="AB49" s="59" t="n">
        <f aca="false">AB18</f>
        <v>14662838.7852683</v>
      </c>
      <c r="AC49" s="59" t="n">
        <f aca="false">AC18</f>
        <v>15084351.4997125</v>
      </c>
      <c r="AD49" s="59" t="n">
        <f aca="false">AD18</f>
        <v>15510033.5274808</v>
      </c>
      <c r="AE49" s="59" t="n">
        <f aca="false">AE18</f>
        <v>15937218.9406246</v>
      </c>
      <c r="AF49" s="59" t="n">
        <f aca="false">AF18</f>
        <v>16363513.9950062</v>
      </c>
      <c r="AG49" s="59" t="n">
        <f aca="false">AG18</f>
        <v>16786819.2148117</v>
      </c>
      <c r="AH49" s="59" t="n">
        <f aca="false">AH18</f>
        <v>17205341.896763</v>
      </c>
      <c r="AI49" s="59" t="n">
        <f aca="false">AI18</f>
        <v>17617599.849856</v>
      </c>
      <c r="AJ49" s="59" t="n">
        <f aca="false">AJ18</f>
        <v>18022417.3165158</v>
      </c>
      <c r="AK49" s="59" t="n">
        <f aca="false">AK18</f>
        <v>18418914.1231898</v>
      </c>
      <c r="AL49" s="59" t="n">
        <f aca="false">AL18</f>
        <v>18806489.1760378</v>
      </c>
      <c r="AM49" s="59" t="n">
        <f aca="false">AM18</f>
        <v>19184799.4475362</v>
      </c>
      <c r="AN49" s="59" t="n">
        <f aca="false">AN18</f>
        <v>19553735.592605</v>
      </c>
      <c r="AO49" s="59" t="n">
        <f aca="false">AO18</f>
        <v>19913395.2909939</v>
      </c>
      <c r="AP49" s="59" t="n">
        <f aca="false">AP18</f>
        <v>20264055.3406592</v>
      </c>
      <c r="AQ49" s="59" t="n">
        <f aca="false">AQ18</f>
        <v>20606143.4305019</v>
      </c>
      <c r="AR49" s="59" t="n">
        <f aca="false">AR18</f>
        <v>20940210.4064677</v>
      </c>
      <c r="AS49" s="59" t="n">
        <f aca="false">AS18</f>
        <v>21266903.7191017</v>
      </c>
      <c r="AT49" s="59" t="n">
        <f aca="false">AT18</f>
        <v>21586942.6093334</v>
      </c>
      <c r="AU49" s="59" t="n">
        <f aca="false">AU18</f>
        <v>21901095.4580882</v>
      </c>
      <c r="AV49" s="59" t="n">
        <f aca="false">AV18</f>
        <v>22210159.5990106</v>
      </c>
      <c r="AW49" s="59" t="n">
        <f aca="false">AW18</f>
        <v>22514943.7759555</v>
      </c>
      <c r="AX49" s="59" t="n">
        <f aca="false">AX18</f>
        <v>22816253.3208591</v>
      </c>
      <c r="AY49" s="59" t="n">
        <f aca="false">AY18</f>
        <v>23114878.0350804</v>
      </c>
      <c r="AZ49" s="59" t="n">
        <f aca="false">AZ18</f>
        <v>23411582.6794589</v>
      </c>
      <c r="BA49" s="59" t="n">
        <f aca="false">BA18</f>
        <v>23707099.9155138</v>
      </c>
      <c r="BB49" s="59" t="n">
        <f aca="false">BB18</f>
        <v>24002125.4921815</v>
      </c>
      <c r="BC49" s="59" t="n">
        <f aca="false">BC18</f>
        <v>24297315.4384731</v>
      </c>
      <c r="BD49" s="59" t="n">
        <f aca="false">BD18</f>
        <v>24593285.0013086</v>
      </c>
      <c r="BE49" s="59" t="n">
        <f aca="false">BE18</f>
        <v>24890609.0581144</v>
      </c>
    </row>
    <row r="51" customFormat="false" ht="12.75" hidden="false" customHeight="false" outlineLevel="0" collapsed="false">
      <c r="F51" s="4" t="s">
        <v>43</v>
      </c>
    </row>
    <row r="52" customFormat="false" ht="12.75" hidden="false" customHeight="false" outlineLevel="0" collapsed="false">
      <c r="F52" s="60" t="n">
        <v>65</v>
      </c>
      <c r="G52" s="61" t="n">
        <f aca="false">SUM(G34:G49)</f>
        <v>36695904</v>
      </c>
      <c r="H52" s="61" t="n">
        <f aca="false">SUM(H34:H49)</f>
        <v>37097717.8288851</v>
      </c>
      <c r="I52" s="61" t="n">
        <f aca="false">SUM(I34:I49)</f>
        <v>37650851.2169374</v>
      </c>
      <c r="J52" s="61" t="n">
        <f aca="false">SUM(J34:J49)</f>
        <v>38337986.0108367</v>
      </c>
      <c r="K52" s="61" t="n">
        <f aca="false">SUM(K34:K49)</f>
        <v>39144436.2859982</v>
      </c>
      <c r="L52" s="61" t="n">
        <f aca="false">SUM(L34:L49)</f>
        <v>40056874.0792315</v>
      </c>
      <c r="M52" s="61" t="n">
        <f aca="false">SUM(M34:M49)</f>
        <v>41062535.9922415</v>
      </c>
      <c r="N52" s="61" t="n">
        <f aca="false">SUM(N34:N49)</f>
        <v>42148802.5849826</v>
      </c>
      <c r="O52" s="61" t="n">
        <f aca="false">SUM(O34:O49)</f>
        <v>43303047.0935142</v>
      </c>
      <c r="P52" s="61" t="n">
        <f aca="false">SUM(P34:P49)</f>
        <v>44512664.6418223</v>
      </c>
      <c r="Q52" s="61" t="n">
        <f aca="false">SUM(Q34:Q49)</f>
        <v>45765210.7399294</v>
      </c>
      <c r="R52" s="61" t="n">
        <f aca="false">SUM(R34:R49)</f>
        <v>47048594.9292099</v>
      </c>
      <c r="S52" s="61" t="n">
        <f aca="false">SUM(S34:S49)</f>
        <v>48351290.3813106</v>
      </c>
      <c r="T52" s="61" t="n">
        <f aca="false">SUM(T34:T49)</f>
        <v>49662532.5815993</v>
      </c>
      <c r="U52" s="61" t="n">
        <f aca="false">SUM(U34:U49)</f>
        <v>50972489.9766018</v>
      </c>
      <c r="V52" s="61" t="n">
        <f aca="false">SUM(V34:V49)</f>
        <v>52272396.9247103</v>
      </c>
      <c r="W52" s="61" t="n">
        <f aca="false">SUM(W34:W49)</f>
        <v>53554644.8268514</v>
      </c>
      <c r="X52" s="61" t="n">
        <f aca="false">SUM(X34:X49)</f>
        <v>54812831.2916559</v>
      </c>
      <c r="Y52" s="61" t="n">
        <f aca="false">SUM(Y34:Y49)</f>
        <v>56041769.9312226</v>
      </c>
      <c r="Z52" s="61" t="n">
        <f aca="false">SUM(Z34:Z49)</f>
        <v>57237465.1611568</v>
      </c>
      <c r="AA52" s="61" t="n">
        <f aca="false">SUM(AA34:AA49)</f>
        <v>58397057.4147741</v>
      </c>
      <c r="AB52" s="61" t="n">
        <f aca="false">SUM(AB34:AB49)</f>
        <v>59518744.6553627</v>
      </c>
      <c r="AC52" s="61" t="n">
        <f aca="false">SUM(AC34:AC49)</f>
        <v>60601686.1255575</v>
      </c>
      <c r="AD52" s="61" t="n">
        <f aca="false">SUM(AD34:AD49)</f>
        <v>61645894.0239866</v>
      </c>
      <c r="AE52" s="61" t="n">
        <f aca="false">SUM(AE34:AE49)</f>
        <v>62652118.3384242</v>
      </c>
      <c r="AF52" s="61" t="n">
        <f aca="false">SUM(AF34:AF49)</f>
        <v>63621729.4656565</v>
      </c>
      <c r="AG52" s="61" t="n">
        <f aca="false">SUM(AG34:AG49)</f>
        <v>64556602.5702929</v>
      </c>
      <c r="AH52" s="61" t="n">
        <f aca="false">SUM(AH34:AH49)</f>
        <v>65459006.9248157</v>
      </c>
      <c r="AI52" s="61" t="n">
        <f aca="false">SUM(AI34:AI49)</f>
        <v>66331502.7678784</v>
      </c>
      <c r="AJ52" s="61" t="n">
        <f aca="false">SUM(AJ34:AJ49)</f>
        <v>67176847.5450549</v>
      </c>
      <c r="AK52" s="61" t="n">
        <f aca="false">SUM(AK34:AK49)</f>
        <v>67997912.7760758</v>
      </c>
      <c r="AL52" s="61" t="n">
        <f aca="false">SUM(AL34:AL49)</f>
        <v>68797612.2387349</v>
      </c>
      <c r="AM52" s="61" t="n">
        <f aca="false">SUM(AM34:AM49)</f>
        <v>69578841.6802339</v>
      </c>
      <c r="AN52" s="61" t="n">
        <f aca="false">SUM(AN34:AN49)</f>
        <v>70344429.8652736</v>
      </c>
      <c r="AO52" s="61" t="n">
        <f aca="false">SUM(AO34:AO49)</f>
        <v>71097100.4465148</v>
      </c>
      <c r="AP52" s="61" t="n">
        <f aca="false">SUM(AP34:AP49)</f>
        <v>71839443.8939971</v>
      </c>
      <c r="AQ52" s="61" t="n">
        <f aca="false">SUM(AQ34:AQ49)</f>
        <v>72573898.5404655</v>
      </c>
      <c r="AR52" s="61" t="n">
        <f aca="false">SUM(AR34:AR49)</f>
        <v>73302739.6825216</v>
      </c>
      <c r="AS52" s="61" t="n">
        <f aca="false">SUM(AS34:AS49)</f>
        <v>74028075.615405</v>
      </c>
      <c r="AT52" s="61" t="n">
        <f aca="false">SUM(AT34:AT49)</f>
        <v>74751849.4638592</v>
      </c>
      <c r="AU52" s="61" t="n">
        <f aca="false">SUM(AU34:AU49)</f>
        <v>75475845.6947828</v>
      </c>
      <c r="AV52" s="61" t="n">
        <f aca="false">SUM(AV34:AV49)</f>
        <v>76201700.2512604</v>
      </c>
      <c r="AW52" s="61" t="n">
        <f aca="false">SUM(AW34:AW49)</f>
        <v>76930913.3247205</v>
      </c>
      <c r="AX52" s="61" t="n">
        <f aca="false">SUM(AX34:AX49)</f>
        <v>77664863.8755906</v>
      </c>
      <c r="AY52" s="61" t="n">
        <f aca="false">SUM(AY34:AY49)</f>
        <v>78404825.1169384</v>
      </c>
      <c r="AZ52" s="61" t="n">
        <f aca="false">SUM(AZ34:AZ49)</f>
        <v>79151980.2850097</v>
      </c>
      <c r="BA52" s="61" t="n">
        <f aca="false">SUM(BA34:BA49)</f>
        <v>79907438.1309566</v>
      </c>
      <c r="BB52" s="61" t="n">
        <f aca="false">SUM(BB34:BB49)</f>
        <v>80672247.6758298</v>
      </c>
      <c r="BC52" s="61" t="n">
        <f aca="false">SUM(BC34:BC49)</f>
        <v>81447411.8733185</v>
      </c>
      <c r="BD52" s="61" t="n">
        <f aca="false">SUM(BD34:BD49)</f>
        <v>82233899.9196515</v>
      </c>
      <c r="BE52" s="61" t="n">
        <f aca="false">SUM(BE34:BE49)</f>
        <v>83032658.0360689</v>
      </c>
    </row>
    <row r="53" customFormat="false" ht="12.75" hidden="false" customHeight="false" outlineLevel="0" collapsed="false">
      <c r="F53" s="60" t="n">
        <v>66</v>
      </c>
      <c r="G53" s="61" t="n">
        <f aca="false">G52-G34</f>
        <v>34671230.4</v>
      </c>
      <c r="H53" s="61" t="n">
        <f aca="false">H52-H34</f>
        <v>34998901.5409785</v>
      </c>
      <c r="I53" s="61" t="n">
        <f aca="false">I52-I34</f>
        <v>35463670.9563428</v>
      </c>
      <c r="J53" s="61" t="n">
        <f aca="false">J52-J34</f>
        <v>36054255.4925813</v>
      </c>
      <c r="K53" s="61" t="n">
        <f aca="false">K52-K34</f>
        <v>36759974.7254169</v>
      </c>
      <c r="L53" s="61" t="n">
        <f aca="false">L52-L34</f>
        <v>37570217.2910595</v>
      </c>
      <c r="M53" s="61" t="n">
        <f aca="false">M52-M34</f>
        <v>38474128.2009094</v>
      </c>
      <c r="N53" s="61" t="n">
        <f aca="false">N52-N34</f>
        <v>39460488.0044246</v>
      </c>
      <c r="O53" s="61" t="n">
        <f aca="false">O52-O34</f>
        <v>40517739.6637312</v>
      </c>
      <c r="P53" s="61" t="n">
        <f aca="false">P52-P34</f>
        <v>41634117.4870115</v>
      </c>
      <c r="Q53" s="61" t="n">
        <f aca="false">Q52-Q34</f>
        <v>42797837.3715756</v>
      </c>
      <c r="R53" s="61" t="n">
        <f aca="false">R52-R34</f>
        <v>43997314.9948484</v>
      </c>
      <c r="S53" s="61" t="n">
        <f aca="false">S52-S34</f>
        <v>45221386.3785616</v>
      </c>
      <c r="T53" s="61" t="n">
        <f aca="false">T52-T34</f>
        <v>46459512.4260689</v>
      </c>
      <c r="U53" s="61" t="n">
        <f aca="false">U52-U34</f>
        <v>47701955.1808752</v>
      </c>
      <c r="V53" s="61" t="n">
        <f aca="false">V52-V34</f>
        <v>48939918.5789199</v>
      </c>
      <c r="W53" s="61" t="n">
        <f aca="false">W52-W34</f>
        <v>50165650.4251018</v>
      </c>
      <c r="X53" s="61" t="n">
        <f aca="false">X52-X34</f>
        <v>51372505.337702</v>
      </c>
      <c r="Y53" s="61" t="n">
        <f aca="false">Y52-Y34</f>
        <v>52554970.6121437</v>
      </c>
      <c r="Z53" s="61" t="n">
        <f aca="false">Z52-Z34</f>
        <v>53708658.4927183</v>
      </c>
      <c r="AA53" s="61" t="n">
        <f aca="false">AA52-AA34</f>
        <v>54830269.3288987</v>
      </c>
      <c r="AB53" s="61" t="n">
        <f aca="false">AB52-AB34</f>
        <v>55917530.6375639</v>
      </c>
      <c r="AC53" s="61" t="n">
        <f aca="false">AC52-AC34</f>
        <v>56969117.2851686</v>
      </c>
      <c r="AD53" s="61" t="n">
        <f aca="false">AD52-AD34</f>
        <v>57984557.9231125</v>
      </c>
      <c r="AE53" s="61" t="n">
        <f aca="false">AE52-AE34</f>
        <v>58964132.5228321</v>
      </c>
      <c r="AF53" s="61" t="n">
        <f aca="false">AF52-AF34</f>
        <v>59908765.4225012</v>
      </c>
      <c r="AG53" s="61" t="n">
        <f aca="false">AG52-AG34</f>
        <v>60819917.7643146</v>
      </c>
      <c r="AH53" s="61" t="n">
        <f aca="false">AH52-AH34</f>
        <v>61699482.6121214</v>
      </c>
      <c r="AI53" s="61" t="n">
        <f aca="false">AI52-AI34</f>
        <v>62549685.4285488</v>
      </c>
      <c r="AJ53" s="61" t="n">
        <f aca="false">AJ52-AJ34</f>
        <v>63372991.9869998</v>
      </c>
      <c r="AK53" s="61" t="n">
        <f aca="false">AK52-AK34</f>
        <v>64172025.2191424</v>
      </c>
      <c r="AL53" s="61" t="n">
        <f aca="false">AL52-AL34</f>
        <v>64949491.9692369</v>
      </c>
      <c r="AM53" s="61" t="n">
        <f aca="false">AM52-AM34</f>
        <v>65708120.1542986</v>
      </c>
      <c r="AN53" s="61" t="n">
        <f aca="false">AN52-AN34</f>
        <v>66450606.4206369</v>
      </c>
      <c r="AO53" s="61" t="n">
        <f aca="false">AO52-AO34</f>
        <v>67179574.0458928</v>
      </c>
      <c r="AP53" s="61" t="n">
        <f aca="false">AP52-AP34</f>
        <v>67897540.5613272</v>
      </c>
      <c r="AQ53" s="61" t="n">
        <f aca="false">AQ52-AQ34</f>
        <v>68606894.3592586</v>
      </c>
      <c r="AR53" s="61" t="n">
        <f aca="false">AR52-AR34</f>
        <v>69309879.4008063</v>
      </c>
      <c r="AS53" s="61" t="n">
        <f aca="false">AS52-AS34</f>
        <v>70008587.0436845</v>
      </c>
      <c r="AT53" s="61" t="n">
        <f aca="false">AT52-AT34</f>
        <v>70704953.9620972</v>
      </c>
      <c r="AU53" s="61" t="n">
        <f aca="false">AU52-AU34</f>
        <v>71400765.1237547</v>
      </c>
      <c r="AV53" s="61" t="n">
        <f aca="false">AV52-AV34</f>
        <v>72097660.8155382</v>
      </c>
      <c r="AW53" s="61" t="n">
        <f aca="false">AW52-AW34</f>
        <v>72797146.7624438</v>
      </c>
      <c r="AX53" s="61" t="n">
        <f aca="false">AX52-AX34</f>
        <v>73500606.457636</v>
      </c>
      <c r="AY53" s="61" t="n">
        <f aca="false">AY52-AY34</f>
        <v>74209314.9087614</v>
      </c>
      <c r="AZ53" s="61" t="n">
        <f aca="false">AZ52-AZ34</f>
        <v>74924453.1018271</v>
      </c>
      <c r="BA53" s="61" t="n">
        <f aca="false">BA52-BA34</f>
        <v>75647122.5843549</v>
      </c>
      <c r="BB53" s="61" t="n">
        <f aca="false">BB52-BB34</f>
        <v>76378359.6703134</v>
      </c>
      <c r="BC53" s="61" t="n">
        <f aca="false">BC52-BC34</f>
        <v>77119148.8673746</v>
      </c>
      <c r="BD53" s="61" t="n">
        <f aca="false">BD52-BD34</f>
        <v>77870435.219861</v>
      </c>
      <c r="BE53" s="61" t="n">
        <f aca="false">BE52-BE34</f>
        <v>78633135.3465088</v>
      </c>
    </row>
    <row r="54" customFormat="false" ht="12.75" hidden="false" customHeight="false" outlineLevel="0" collapsed="false">
      <c r="F54" s="60" t="n">
        <v>67</v>
      </c>
      <c r="G54" s="61" t="n">
        <f aca="false">G53-G35</f>
        <v>32646556.8</v>
      </c>
      <c r="H54" s="61" t="n">
        <f aca="false">H53-H35</f>
        <v>32900085.2530718</v>
      </c>
      <c r="I54" s="61" t="n">
        <f aca="false">I53-I35</f>
        <v>33276490.6957483</v>
      </c>
      <c r="J54" s="61" t="n">
        <f aca="false">J53-J35</f>
        <v>33770524.974326</v>
      </c>
      <c r="K54" s="61" t="n">
        <f aca="false">K53-K35</f>
        <v>34375513.1648356</v>
      </c>
      <c r="L54" s="61" t="n">
        <f aca="false">L53-L35</f>
        <v>35083560.5028875</v>
      </c>
      <c r="M54" s="61" t="n">
        <f aca="false">M53-M35</f>
        <v>35885720.4095772</v>
      </c>
      <c r="N54" s="61" t="n">
        <f aca="false">N53-N35</f>
        <v>36772173.4238667</v>
      </c>
      <c r="O54" s="61" t="n">
        <f aca="false">O53-O35</f>
        <v>37732432.2339482</v>
      </c>
      <c r="P54" s="61" t="n">
        <f aca="false">P53-P35</f>
        <v>38755570.3322007</v>
      </c>
      <c r="Q54" s="61" t="n">
        <f aca="false">Q53-Q35</f>
        <v>39830464.0032217</v>
      </c>
      <c r="R54" s="61" t="n">
        <f aca="false">R53-R35</f>
        <v>40946035.0604869</v>
      </c>
      <c r="S54" s="61" t="n">
        <f aca="false">S53-S35</f>
        <v>42091482.3758126</v>
      </c>
      <c r="T54" s="61" t="n">
        <f aca="false">T53-T35</f>
        <v>43256492.2705386</v>
      </c>
      <c r="U54" s="61" t="n">
        <f aca="false">U53-U35</f>
        <v>44431420.3851487</v>
      </c>
      <c r="V54" s="61" t="n">
        <f aca="false">V53-V35</f>
        <v>45607440.2331296</v>
      </c>
      <c r="W54" s="61" t="n">
        <f aca="false">W53-W35</f>
        <v>46776656.0233523</v>
      </c>
      <c r="X54" s="61" t="n">
        <f aca="false">X53-X35</f>
        <v>47932179.3837482</v>
      </c>
      <c r="Y54" s="61" t="n">
        <f aca="false">Y53-Y35</f>
        <v>49068171.2930647</v>
      </c>
      <c r="Z54" s="61" t="n">
        <f aca="false">Z53-Z35</f>
        <v>50179851.8242798</v>
      </c>
      <c r="AA54" s="61" t="n">
        <f aca="false">AA53-AA35</f>
        <v>51263481.2430233</v>
      </c>
      <c r="AB54" s="61" t="n">
        <f aca="false">AB53-AB35</f>
        <v>52316316.6197652</v>
      </c>
      <c r="AC54" s="61" t="n">
        <f aca="false">AC53-AC35</f>
        <v>53336548.4447798</v>
      </c>
      <c r="AD54" s="61" t="n">
        <f aca="false">AD53-AD35</f>
        <v>54323221.8222384</v>
      </c>
      <c r="AE54" s="61" t="n">
        <f aca="false">AE53-AE35</f>
        <v>55276146.70724</v>
      </c>
      <c r="AF54" s="61" t="n">
        <f aca="false">AF53-AF35</f>
        <v>56195801.3793459</v>
      </c>
      <c r="AG54" s="61" t="n">
        <f aca="false">AG53-AG35</f>
        <v>57083232.9583363</v>
      </c>
      <c r="AH54" s="61" t="n">
        <f aca="false">AH53-AH35</f>
        <v>57939958.2994271</v>
      </c>
      <c r="AI54" s="61" t="n">
        <f aca="false">AI53-AI35</f>
        <v>58767868.0892192</v>
      </c>
      <c r="AJ54" s="61" t="n">
        <f aca="false">AJ53-AJ35</f>
        <v>59569136.4289446</v>
      </c>
      <c r="AK54" s="61" t="n">
        <f aca="false">AK53-AK35</f>
        <v>60346137.6622091</v>
      </c>
      <c r="AL54" s="61" t="n">
        <f aca="false">AL53-AL35</f>
        <v>61101371.6997389</v>
      </c>
      <c r="AM54" s="61" t="n">
        <f aca="false">AM53-AM35</f>
        <v>61837398.6283634</v>
      </c>
      <c r="AN54" s="61" t="n">
        <f aca="false">AN53-AN35</f>
        <v>62556782.9760002</v>
      </c>
      <c r="AO54" s="61" t="n">
        <f aca="false">AO53-AO35</f>
        <v>63262047.6452708</v>
      </c>
      <c r="AP54" s="61" t="n">
        <f aca="false">AP53-AP35</f>
        <v>63955637.2286573</v>
      </c>
      <c r="AQ54" s="61" t="n">
        <f aca="false">AQ53-AQ35</f>
        <v>64639890.1780517</v>
      </c>
      <c r="AR54" s="61" t="n">
        <f aca="false">AR53-AR35</f>
        <v>65317019.1190909</v>
      </c>
      <c r="AS54" s="61" t="n">
        <f aca="false">AS53-AS35</f>
        <v>65989098.4719641</v>
      </c>
      <c r="AT54" s="61" t="n">
        <f aca="false">AT53-AT35</f>
        <v>66658058.4603351</v>
      </c>
      <c r="AU54" s="61" t="n">
        <f aca="false">AU53-AU35</f>
        <v>67325684.5527267</v>
      </c>
      <c r="AV54" s="61" t="n">
        <f aca="false">AV53-AV35</f>
        <v>67993621.3798161</v>
      </c>
      <c r="AW54" s="61" t="n">
        <f aca="false">AW53-AW35</f>
        <v>68663380.200167</v>
      </c>
      <c r="AX54" s="61" t="n">
        <f aca="false">AX53-AX35</f>
        <v>69336349.0396813</v>
      </c>
      <c r="AY54" s="61" t="n">
        <f aca="false">AY53-AY35</f>
        <v>70013804.7005845</v>
      </c>
      <c r="AZ54" s="61" t="n">
        <f aca="false">AZ53-AZ35</f>
        <v>70696925.9186446</v>
      </c>
      <c r="BA54" s="61" t="n">
        <f aca="false">BA53-BA35</f>
        <v>71386807.0377532</v>
      </c>
      <c r="BB54" s="61" t="n">
        <f aca="false">BB53-BB35</f>
        <v>72084471.664797</v>
      </c>
      <c r="BC54" s="61" t="n">
        <f aca="false">BC53-BC35</f>
        <v>72790885.8614308</v>
      </c>
      <c r="BD54" s="61" t="n">
        <f aca="false">BD53-BD35</f>
        <v>73506970.5200704</v>
      </c>
      <c r="BE54" s="61" t="n">
        <f aca="false">BE53-BE35</f>
        <v>74233612.6569487</v>
      </c>
    </row>
    <row r="55" customFormat="false" ht="12.75" hidden="false" customHeight="false" outlineLevel="0" collapsed="false">
      <c r="F55" s="60" t="n">
        <v>68</v>
      </c>
      <c r="G55" s="61" t="n">
        <f aca="false">G54-G36</f>
        <v>30621883.2</v>
      </c>
      <c r="H55" s="61" t="n">
        <f aca="false">H54-H36</f>
        <v>30801268.9651651</v>
      </c>
      <c r="I55" s="61" t="n">
        <f aca="false">I54-I36</f>
        <v>31089310.4351537</v>
      </c>
      <c r="J55" s="61" t="n">
        <f aca="false">J54-J36</f>
        <v>31486794.4560706</v>
      </c>
      <c r="K55" s="61" t="n">
        <f aca="false">K54-K36</f>
        <v>31991051.6042542</v>
      </c>
      <c r="L55" s="61" t="n">
        <f aca="false">L54-L36</f>
        <v>32596903.7147155</v>
      </c>
      <c r="M55" s="61" t="n">
        <f aca="false">M54-M36</f>
        <v>33297312.6182451</v>
      </c>
      <c r="N55" s="61" t="n">
        <f aca="false">N54-N36</f>
        <v>34083858.8433087</v>
      </c>
      <c r="O55" s="61" t="n">
        <f aca="false">O54-O36</f>
        <v>34947124.8041651</v>
      </c>
      <c r="P55" s="61" t="n">
        <f aca="false">P54-P36</f>
        <v>35877023.1773899</v>
      </c>
      <c r="Q55" s="61" t="n">
        <f aca="false">Q54-Q36</f>
        <v>36863090.6348679</v>
      </c>
      <c r="R55" s="61" t="n">
        <f aca="false">R54-R36</f>
        <v>37894755.1261254</v>
      </c>
      <c r="S55" s="61" t="n">
        <f aca="false">S54-S36</f>
        <v>38961578.3730636</v>
      </c>
      <c r="T55" s="61" t="n">
        <f aca="false">T54-T36</f>
        <v>40053472.1150082</v>
      </c>
      <c r="U55" s="61" t="n">
        <f aca="false">U54-U36</f>
        <v>41160885.5894222</v>
      </c>
      <c r="V55" s="61" t="n">
        <f aca="false">V54-V36</f>
        <v>42274961.8873393</v>
      </c>
      <c r="W55" s="61" t="n">
        <f aca="false">W54-W36</f>
        <v>43387661.6216027</v>
      </c>
      <c r="X55" s="61" t="n">
        <f aca="false">X54-X36</f>
        <v>44491853.4297943</v>
      </c>
      <c r="Y55" s="61" t="n">
        <f aca="false">Y54-Y36</f>
        <v>45581371.9739857</v>
      </c>
      <c r="Z55" s="61" t="n">
        <f aca="false">Z54-Z36</f>
        <v>46651045.1558413</v>
      </c>
      <c r="AA55" s="61" t="n">
        <f aca="false">AA54-AA36</f>
        <v>47696693.1571479</v>
      </c>
      <c r="AB55" s="61" t="n">
        <f aca="false">AB54-AB36</f>
        <v>48715102.6019665</v>
      </c>
      <c r="AC55" s="61" t="n">
        <f aca="false">AC54-AC36</f>
        <v>49703979.6043909</v>
      </c>
      <c r="AD55" s="61" t="n">
        <f aca="false">AD54-AD36</f>
        <v>50661885.7213644</v>
      </c>
      <c r="AE55" s="61" t="n">
        <f aca="false">AE54-AE36</f>
        <v>51588160.8916479</v>
      </c>
      <c r="AF55" s="61" t="n">
        <f aca="false">AF54-AF36</f>
        <v>52482837.3361906</v>
      </c>
      <c r="AG55" s="61" t="n">
        <f aca="false">AG54-AG36</f>
        <v>53346548.152358</v>
      </c>
      <c r="AH55" s="61" t="n">
        <f aca="false">AH54-AH36</f>
        <v>54180433.9867329</v>
      </c>
      <c r="AI55" s="61" t="n">
        <f aca="false">AI54-AI36</f>
        <v>54986050.7498896</v>
      </c>
      <c r="AJ55" s="61" t="n">
        <f aca="false">AJ54-AJ36</f>
        <v>55765280.8708894</v>
      </c>
      <c r="AK55" s="61" t="n">
        <f aca="false">AK54-AK36</f>
        <v>56520250.1052757</v>
      </c>
      <c r="AL55" s="61" t="n">
        <f aca="false">AL54-AL36</f>
        <v>57253251.4302409</v>
      </c>
      <c r="AM55" s="61" t="n">
        <f aca="false">AM54-AM36</f>
        <v>57966677.1024282</v>
      </c>
      <c r="AN55" s="61" t="n">
        <f aca="false">AN54-AN36</f>
        <v>58662959.5313634</v>
      </c>
      <c r="AO55" s="61" t="n">
        <f aca="false">AO54-AO36</f>
        <v>59344521.2446489</v>
      </c>
      <c r="AP55" s="61" t="n">
        <f aca="false">AP54-AP36</f>
        <v>60013733.8959874</v>
      </c>
      <c r="AQ55" s="61" t="n">
        <f aca="false">AQ54-AQ36</f>
        <v>60672885.9968447</v>
      </c>
      <c r="AR55" s="61" t="n">
        <f aca="false">AR54-AR36</f>
        <v>61324158.8373755</v>
      </c>
      <c r="AS55" s="61" t="n">
        <f aca="false">AS54-AS36</f>
        <v>61969609.9002436</v>
      </c>
      <c r="AT55" s="61" t="n">
        <f aca="false">AT54-AT36</f>
        <v>62611162.958573</v>
      </c>
      <c r="AU55" s="61" t="n">
        <f aca="false">AU54-AU36</f>
        <v>63250603.9816986</v>
      </c>
      <c r="AV55" s="61" t="n">
        <f aca="false">AV54-AV36</f>
        <v>63889581.944094</v>
      </c>
      <c r="AW55" s="61" t="n">
        <f aca="false">AW54-AW36</f>
        <v>64529613.6378903</v>
      </c>
      <c r="AX55" s="61" t="n">
        <f aca="false">AX54-AX36</f>
        <v>65172091.6217267</v>
      </c>
      <c r="AY55" s="61" t="n">
        <f aca="false">AY54-AY36</f>
        <v>65818294.4924075</v>
      </c>
      <c r="AZ55" s="61" t="n">
        <f aca="false">AZ54-AZ36</f>
        <v>66469398.735462</v>
      </c>
      <c r="BA55" s="61" t="n">
        <f aca="false">BA54-BA36</f>
        <v>67126491.4911515</v>
      </c>
      <c r="BB55" s="61" t="n">
        <f aca="false">BB54-BB36</f>
        <v>67790583.6592807</v>
      </c>
      <c r="BC55" s="61" t="n">
        <f aca="false">BC54-BC36</f>
        <v>68462622.8554869</v>
      </c>
      <c r="BD55" s="61" t="n">
        <f aca="false">BD54-BD36</f>
        <v>69143505.8202799</v>
      </c>
      <c r="BE55" s="61" t="n">
        <f aca="false">BE54-BE36</f>
        <v>69834089.9673887</v>
      </c>
    </row>
    <row r="56" customFormat="false" ht="12.75" hidden="false" customHeight="false" outlineLevel="0" collapsed="false">
      <c r="F56" s="60" t="n">
        <v>69</v>
      </c>
      <c r="G56" s="61" t="n">
        <f aca="false">G55-G37</f>
        <v>28597209.6</v>
      </c>
      <c r="H56" s="61" t="n">
        <f aca="false">H55-H37</f>
        <v>28702452.6772585</v>
      </c>
      <c r="I56" s="61" t="n">
        <f aca="false">I55-I37</f>
        <v>28902130.1745591</v>
      </c>
      <c r="J56" s="61" t="n">
        <f aca="false">J55-J37</f>
        <v>29203063.9378152</v>
      </c>
      <c r="K56" s="61" t="n">
        <f aca="false">K55-K37</f>
        <v>29606590.0436729</v>
      </c>
      <c r="L56" s="61" t="n">
        <f aca="false">L55-L37</f>
        <v>30110246.9265434</v>
      </c>
      <c r="M56" s="61" t="n">
        <f aca="false">M55-M37</f>
        <v>30708904.826913</v>
      </c>
      <c r="N56" s="61" t="n">
        <f aca="false">N55-N37</f>
        <v>31395544.2627508</v>
      </c>
      <c r="O56" s="61" t="n">
        <f aca="false">O55-O37</f>
        <v>32161817.3743821</v>
      </c>
      <c r="P56" s="61" t="n">
        <f aca="false">P55-P37</f>
        <v>32998476.022579</v>
      </c>
      <c r="Q56" s="61" t="n">
        <f aca="false">Q55-Q37</f>
        <v>33895717.2665141</v>
      </c>
      <c r="R56" s="61" t="n">
        <f aca="false">R55-R37</f>
        <v>34843475.1917639</v>
      </c>
      <c r="S56" s="61" t="n">
        <f aca="false">S55-S37</f>
        <v>35831674.3703145</v>
      </c>
      <c r="T56" s="61" t="n">
        <f aca="false">T55-T37</f>
        <v>36850451.9594778</v>
      </c>
      <c r="U56" s="61" t="n">
        <f aca="false">U55-U37</f>
        <v>37890350.7936956</v>
      </c>
      <c r="V56" s="61" t="n">
        <f aca="false">V55-V37</f>
        <v>38942483.5415489</v>
      </c>
      <c r="W56" s="61" t="n">
        <f aca="false">W55-W37</f>
        <v>39998667.2198532</v>
      </c>
      <c r="X56" s="61" t="n">
        <f aca="false">X55-X37</f>
        <v>41051527.4758405</v>
      </c>
      <c r="Y56" s="61" t="n">
        <f aca="false">Y55-Y37</f>
        <v>42094572.6549068</v>
      </c>
      <c r="Z56" s="61" t="n">
        <f aca="false">Z55-Z37</f>
        <v>43122238.4874028</v>
      </c>
      <c r="AA56" s="61" t="n">
        <f aca="false">AA55-AA37</f>
        <v>44129905.0712725</v>
      </c>
      <c r="AB56" s="61" t="n">
        <f aca="false">AB55-AB37</f>
        <v>45113888.5841678</v>
      </c>
      <c r="AC56" s="61" t="n">
        <f aca="false">AC55-AC37</f>
        <v>46071410.764002</v>
      </c>
      <c r="AD56" s="61" t="n">
        <f aca="false">AD55-AD37</f>
        <v>47000549.6204903</v>
      </c>
      <c r="AE56" s="61" t="n">
        <f aca="false">AE55-AE37</f>
        <v>47900175.0760558</v>
      </c>
      <c r="AF56" s="61" t="n">
        <f aca="false">AF55-AF37</f>
        <v>48769873.2930353</v>
      </c>
      <c r="AG56" s="61" t="n">
        <f aca="false">AG55-AG37</f>
        <v>49609863.3463797</v>
      </c>
      <c r="AH56" s="61" t="n">
        <f aca="false">AH55-AH37</f>
        <v>50420909.6740386</v>
      </c>
      <c r="AI56" s="61" t="n">
        <f aca="false">AI55-AI37</f>
        <v>51204233.41056</v>
      </c>
      <c r="AJ56" s="61" t="n">
        <f aca="false">AJ55-AJ37</f>
        <v>51961425.3128342</v>
      </c>
      <c r="AK56" s="61" t="n">
        <f aca="false">AK55-AK37</f>
        <v>52694362.5483423</v>
      </c>
      <c r="AL56" s="61" t="n">
        <f aca="false">AL55-AL37</f>
        <v>53405131.1607429</v>
      </c>
      <c r="AM56" s="61" t="n">
        <f aca="false">AM55-AM37</f>
        <v>54095955.576493</v>
      </c>
      <c r="AN56" s="61" t="n">
        <f aca="false">AN55-AN37</f>
        <v>54769136.0867267</v>
      </c>
      <c r="AO56" s="61" t="n">
        <f aca="false">AO55-AO37</f>
        <v>55426994.8440269</v>
      </c>
      <c r="AP56" s="61" t="n">
        <f aca="false">AP55-AP37</f>
        <v>56071830.5633175</v>
      </c>
      <c r="AQ56" s="61" t="n">
        <f aca="false">AQ55-AQ37</f>
        <v>56705881.8156378</v>
      </c>
      <c r="AR56" s="61" t="n">
        <f aca="false">AR55-AR37</f>
        <v>57331298.5556602</v>
      </c>
      <c r="AS56" s="61" t="n">
        <f aca="false">AS55-AS37</f>
        <v>57950121.3285232</v>
      </c>
      <c r="AT56" s="61" t="n">
        <f aca="false">AT55-AT37</f>
        <v>58564267.456811</v>
      </c>
      <c r="AU56" s="61" t="n">
        <f aca="false">AU55-AU37</f>
        <v>59175523.4106706</v>
      </c>
      <c r="AV56" s="61" t="n">
        <f aca="false">AV55-AV37</f>
        <v>59785542.5083718</v>
      </c>
      <c r="AW56" s="61" t="n">
        <f aca="false">AW55-AW37</f>
        <v>60395847.0756136</v>
      </c>
      <c r="AX56" s="61" t="n">
        <f aca="false">AX55-AX37</f>
        <v>61007834.203772</v>
      </c>
      <c r="AY56" s="61" t="n">
        <f aca="false">AY55-AY37</f>
        <v>61622784.2842305</v>
      </c>
      <c r="AZ56" s="61" t="n">
        <f aca="false">AZ55-AZ37</f>
        <v>62241871.5522794</v>
      </c>
      <c r="BA56" s="61" t="n">
        <f aca="false">BA55-BA37</f>
        <v>62866175.9445498</v>
      </c>
      <c r="BB56" s="61" t="n">
        <f aca="false">BB55-BB37</f>
        <v>63496695.6537643</v>
      </c>
      <c r="BC56" s="61" t="n">
        <f aca="false">BC55-BC37</f>
        <v>64134359.849543</v>
      </c>
      <c r="BD56" s="61" t="n">
        <f aca="false">BD55-BD37</f>
        <v>64780041.1204894</v>
      </c>
      <c r="BE56" s="61" t="n">
        <f aca="false">BE55-BE37</f>
        <v>65434567.2778286</v>
      </c>
    </row>
    <row r="57" customFormat="false" ht="12.75" hidden="false" customHeight="false" outlineLevel="0" collapsed="false">
      <c r="F57" s="60" t="n">
        <v>70</v>
      </c>
      <c r="G57" s="61" t="n">
        <f aca="false">G56-G38</f>
        <v>26572536</v>
      </c>
      <c r="H57" s="61" t="n">
        <f aca="false">H56-H38</f>
        <v>26603636.3893518</v>
      </c>
      <c r="I57" s="61" t="n">
        <f aca="false">I56-I38</f>
        <v>26714949.9139646</v>
      </c>
      <c r="J57" s="61" t="n">
        <f aca="false">J56-J38</f>
        <v>26919333.4195598</v>
      </c>
      <c r="K57" s="61" t="n">
        <f aca="false">K56-K38</f>
        <v>27222128.4830916</v>
      </c>
      <c r="L57" s="61" t="n">
        <f aca="false">L56-L38</f>
        <v>27623590.1383714</v>
      </c>
      <c r="M57" s="61" t="n">
        <f aca="false">M56-M38</f>
        <v>28120497.0355809</v>
      </c>
      <c r="N57" s="61" t="n">
        <f aca="false">N56-N38</f>
        <v>28707229.6821928</v>
      </c>
      <c r="O57" s="61" t="n">
        <f aca="false">O56-O38</f>
        <v>29376509.9445991</v>
      </c>
      <c r="P57" s="61" t="n">
        <f aca="false">P56-P38</f>
        <v>30119928.8677682</v>
      </c>
      <c r="Q57" s="61" t="n">
        <f aca="false">Q56-Q38</f>
        <v>30928343.8981603</v>
      </c>
      <c r="R57" s="61" t="n">
        <f aca="false">R56-R38</f>
        <v>31792195.2574024</v>
      </c>
      <c r="S57" s="61" t="n">
        <f aca="false">S56-S38</f>
        <v>32701770.3675655</v>
      </c>
      <c r="T57" s="61" t="n">
        <f aca="false">T56-T38</f>
        <v>33647431.8039474</v>
      </c>
      <c r="U57" s="61" t="n">
        <f aca="false">U56-U38</f>
        <v>34619815.9979691</v>
      </c>
      <c r="V57" s="61" t="n">
        <f aca="false">V56-V38</f>
        <v>35610005.1957586</v>
      </c>
      <c r="W57" s="61" t="n">
        <f aca="false">W56-W38</f>
        <v>36609672.8181036</v>
      </c>
      <c r="X57" s="61" t="n">
        <f aca="false">X56-X38</f>
        <v>37611201.5218866</v>
      </c>
      <c r="Y57" s="61" t="n">
        <f aca="false">Y56-Y38</f>
        <v>38607773.3358278</v>
      </c>
      <c r="Z57" s="61" t="n">
        <f aca="false">Z56-Z38</f>
        <v>39593431.8189643</v>
      </c>
      <c r="AA57" s="61" t="n">
        <f aca="false">AA56-AA38</f>
        <v>40563116.9853971</v>
      </c>
      <c r="AB57" s="61" t="n">
        <f aca="false">AB56-AB38</f>
        <v>41512674.5663691</v>
      </c>
      <c r="AC57" s="61" t="n">
        <f aca="false">AC56-AC38</f>
        <v>42438841.9236132</v>
      </c>
      <c r="AD57" s="61" t="n">
        <f aca="false">AD56-AD38</f>
        <v>43339213.5196162</v>
      </c>
      <c r="AE57" s="61" t="n">
        <f aca="false">AE56-AE38</f>
        <v>44212189.2604637</v>
      </c>
      <c r="AF57" s="61" t="n">
        <f aca="false">AF56-AF38</f>
        <v>45056909.24988</v>
      </c>
      <c r="AG57" s="61" t="n">
        <f aca="false">AG56-AG38</f>
        <v>45873178.5404013</v>
      </c>
      <c r="AH57" s="61" t="n">
        <f aca="false">AH56-AH38</f>
        <v>46661385.3613443</v>
      </c>
      <c r="AI57" s="61" t="n">
        <f aca="false">AI56-AI38</f>
        <v>47422416.0712304</v>
      </c>
      <c r="AJ57" s="61" t="n">
        <f aca="false">AJ56-AJ38</f>
        <v>48157569.754779</v>
      </c>
      <c r="AK57" s="61" t="n">
        <f aca="false">AK56-AK38</f>
        <v>48868474.991409</v>
      </c>
      <c r="AL57" s="61" t="n">
        <f aca="false">AL56-AL38</f>
        <v>49557010.891245</v>
      </c>
      <c r="AM57" s="61" t="n">
        <f aca="false">AM56-AM38</f>
        <v>50225234.0505577</v>
      </c>
      <c r="AN57" s="61" t="n">
        <f aca="false">AN56-AN38</f>
        <v>50875312.64209</v>
      </c>
      <c r="AO57" s="61" t="n">
        <f aca="false">AO56-AO38</f>
        <v>51509468.4434049</v>
      </c>
      <c r="AP57" s="61" t="n">
        <f aca="false">AP56-AP38</f>
        <v>52129927.2306476</v>
      </c>
      <c r="AQ57" s="61" t="n">
        <f aca="false">AQ56-AQ38</f>
        <v>52738877.6344309</v>
      </c>
      <c r="AR57" s="61" t="n">
        <f aca="false">AR56-AR38</f>
        <v>53338438.2739448</v>
      </c>
      <c r="AS57" s="61" t="n">
        <f aca="false">AS56-AS38</f>
        <v>53930632.7568028</v>
      </c>
      <c r="AT57" s="61" t="n">
        <f aca="false">AT56-AT38</f>
        <v>54517371.9550489</v>
      </c>
      <c r="AU57" s="61" t="n">
        <f aca="false">AU56-AU38</f>
        <v>55100442.8396425</v>
      </c>
      <c r="AV57" s="61" t="n">
        <f aca="false">AV56-AV38</f>
        <v>55681503.0726497</v>
      </c>
      <c r="AW57" s="61" t="n">
        <f aca="false">AW56-AW38</f>
        <v>56262080.5133368</v>
      </c>
      <c r="AX57" s="61" t="n">
        <f aca="false">AX56-AX38</f>
        <v>56843576.7858174</v>
      </c>
      <c r="AY57" s="61" t="n">
        <f aca="false">AY56-AY38</f>
        <v>57427274.0760536</v>
      </c>
      <c r="AZ57" s="61" t="n">
        <f aca="false">AZ56-AZ38</f>
        <v>58014344.3690968</v>
      </c>
      <c r="BA57" s="61" t="n">
        <f aca="false">BA56-BA38</f>
        <v>58605860.397948</v>
      </c>
      <c r="BB57" s="61" t="n">
        <f aca="false">BB56-BB38</f>
        <v>59202807.6482479</v>
      </c>
      <c r="BC57" s="61" t="n">
        <f aca="false">BC56-BC38</f>
        <v>59806096.8435991</v>
      </c>
      <c r="BD57" s="61" t="n">
        <f aca="false">BD56-BD38</f>
        <v>60416576.4206988</v>
      </c>
      <c r="BE57" s="61" t="n">
        <f aca="false">BE56-BE38</f>
        <v>61035044.5882685</v>
      </c>
    </row>
    <row r="58" customFormat="false" ht="12.75" hidden="false" customHeight="false" outlineLevel="0" collapsed="false">
      <c r="F58" s="60" t="n">
        <v>71</v>
      </c>
      <c r="G58" s="61" t="n">
        <f aca="false">G57-G39</f>
        <v>24872457.6</v>
      </c>
      <c r="H58" s="61" t="n">
        <f aca="false">H57-H39</f>
        <v>24876928.9019625</v>
      </c>
      <c r="I58" s="61" t="n">
        <f aca="false">I57-I39</f>
        <v>24952503.5005274</v>
      </c>
      <c r="J58" s="61" t="n">
        <f aca="false">J57-J39</f>
        <v>25111255.1347042</v>
      </c>
      <c r="K58" s="61" t="n">
        <f aca="false">K57-K39</f>
        <v>25359085.034035</v>
      </c>
      <c r="L58" s="61" t="n">
        <f aca="false">L57-L39</f>
        <v>25697460.3121899</v>
      </c>
      <c r="M58" s="61" t="n">
        <f aca="false">M57-M39</f>
        <v>26124630.5580433</v>
      </c>
      <c r="N58" s="61" t="n">
        <f aca="false">N57-N39</f>
        <v>26636492.9194823</v>
      </c>
      <c r="O58" s="61" t="n">
        <f aca="false">O57-O39</f>
        <v>27227223.7098319</v>
      </c>
      <c r="P58" s="61" t="n">
        <f aca="false">P57-P39</f>
        <v>27889756.65469</v>
      </c>
      <c r="Q58" s="61" t="n">
        <f aca="false">Q57-Q39</f>
        <v>28616160.7212409</v>
      </c>
      <c r="R58" s="61" t="n">
        <f aca="false">R57-R39</f>
        <v>29397951.2851554</v>
      </c>
      <c r="S58" s="61" t="n">
        <f aca="false">S57-S39</f>
        <v>30226355.1191805</v>
      </c>
      <c r="T58" s="61" t="n">
        <f aca="false">T57-T39</f>
        <v>31092540.7703707</v>
      </c>
      <c r="U58" s="61" t="n">
        <f aca="false">U57-U39</f>
        <v>31987820.1504503</v>
      </c>
      <c r="V58" s="61" t="n">
        <f aca="false">V57-V39</f>
        <v>32903823.7038516</v>
      </c>
      <c r="W58" s="61" t="n">
        <f aca="false">W57-W39</f>
        <v>33832649.6648072</v>
      </c>
      <c r="X58" s="61" t="n">
        <f aca="false">X57-X39</f>
        <v>34766987.1573673</v>
      </c>
      <c r="Y58" s="61" t="n">
        <f aca="false">Y57-Y39</f>
        <v>35700212.8458135</v>
      </c>
      <c r="Z58" s="61" t="n">
        <f aca="false">Z57-Z39</f>
        <v>36626461.2213874</v>
      </c>
      <c r="AA58" s="61" t="n">
        <f aca="false">AA57-AA39</f>
        <v>37540669.2051589</v>
      </c>
      <c r="AB58" s="61" t="n">
        <f aca="false">AB57-AB39</f>
        <v>38438596.407288</v>
      </c>
      <c r="AC58" s="61" t="n">
        <f aca="false">AC57-AC39</f>
        <v>39316823.0084</v>
      </c>
      <c r="AD58" s="61" t="n">
        <f aca="false">AD57-AD39</f>
        <v>40172727.7549195</v>
      </c>
      <c r="AE58" s="61" t="n">
        <f aca="false">AE57-AE39</f>
        <v>41004448.951124</v>
      </c>
      <c r="AF58" s="61" t="n">
        <f aca="false">AF57-AF39</f>
        <v>41810831.5721406</v>
      </c>
      <c r="AG58" s="61" t="n">
        <f aca="false">AG57-AG39</f>
        <v>42591363.715526</v>
      </c>
      <c r="AH58" s="61" t="n">
        <f aca="false">AH57-AH39</f>
        <v>43346105.566849</v>
      </c>
      <c r="AI58" s="61" t="n">
        <f aca="false">AI57-AI39</f>
        <v>44075613.8961476</v>
      </c>
      <c r="AJ58" s="61" t="n">
        <f aca="false">AJ57-AJ39</f>
        <v>44780864.850458</v>
      </c>
      <c r="AK58" s="61" t="n">
        <f aca="false">AK57-AK39</f>
        <v>45463177.4873038</v>
      </c>
      <c r="AL58" s="61" t="n">
        <f aca="false">AL57-AL39</f>
        <v>46124140.1290947</v>
      </c>
      <c r="AM58" s="61" t="n">
        <f aca="false">AM57-AM39</f>
        <v>46765541.23094</v>
      </c>
      <c r="AN58" s="61" t="n">
        <f aca="false">AN57-AN39</f>
        <v>47389306.0638537</v>
      </c>
      <c r="AO58" s="61" t="n">
        <f aca="false">AO57-AO39</f>
        <v>47997440.1378568</v>
      </c>
      <c r="AP58" s="61" t="n">
        <f aca="false">AP57-AP39</f>
        <v>48591979.9378338</v>
      </c>
      <c r="AQ58" s="61" t="n">
        <f aca="false">AQ57-AQ39</f>
        <v>49174951.228505</v>
      </c>
      <c r="AR58" s="61" t="n">
        <f aca="false">AR57-AR39</f>
        <v>49748334.909725</v>
      </c>
      <c r="AS58" s="61" t="n">
        <f aca="false">AS57-AS39</f>
        <v>50314040.1728528</v>
      </c>
      <c r="AT58" s="61" t="n">
        <f aca="false">AT57-AT39</f>
        <v>50873884.5240742</v>
      </c>
      <c r="AU58" s="61" t="n">
        <f aca="false">AU57-AU39</f>
        <v>51429580.1002185</v>
      </c>
      <c r="AV58" s="61" t="n">
        <f aca="false">AV57-AV39</f>
        <v>51982725.6041643</v>
      </c>
      <c r="AW58" s="61" t="n">
        <f aca="false">AW57-AW39</f>
        <v>52534803.1266197</v>
      </c>
      <c r="AX58" s="61" t="n">
        <f aca="false">AX57-AX39</f>
        <v>53087179.0943603</v>
      </c>
      <c r="AY58" s="61" t="n">
        <f aca="false">AY57-AY39</f>
        <v>53641108.5869936</v>
      </c>
      <c r="AZ58" s="61" t="n">
        <f aca="false">AZ57-AZ39</f>
        <v>54197742.2899019</v>
      </c>
      <c r="BA58" s="61" t="n">
        <f aca="false">BA57-BA39</f>
        <v>54758135.3952174</v>
      </c>
      <c r="BB58" s="61" t="n">
        <f aca="false">BB57-BB39</f>
        <v>55323257.820774</v>
      </c>
      <c r="BC58" s="61" t="n">
        <f aca="false">BC57-BC39</f>
        <v>55894005.1846313</v>
      </c>
      <c r="BD58" s="61" t="n">
        <f aca="false">BD57-BD39</f>
        <v>56471210.0461083</v>
      </c>
      <c r="BE58" s="61" t="n">
        <f aca="false">BE57-BE39</f>
        <v>57055652.9999722</v>
      </c>
    </row>
    <row r="59" customFormat="false" ht="12.75" hidden="false" customHeight="false" outlineLevel="0" collapsed="false">
      <c r="F59" s="60" t="n">
        <v>72</v>
      </c>
      <c r="G59" s="61" t="n">
        <f aca="false">G58-G40</f>
        <v>23172379.2</v>
      </c>
      <c r="H59" s="61" t="n">
        <f aca="false">H58-H40</f>
        <v>23150221.4145731</v>
      </c>
      <c r="I59" s="61" t="n">
        <f aca="false">I58-I40</f>
        <v>23190057.0870902</v>
      </c>
      <c r="J59" s="61" t="n">
        <f aca="false">J58-J40</f>
        <v>23303176.8498486</v>
      </c>
      <c r="K59" s="61" t="n">
        <f aca="false">K58-K40</f>
        <v>23496041.5849784</v>
      </c>
      <c r="L59" s="61" t="n">
        <f aca="false">L58-L40</f>
        <v>23771330.4860085</v>
      </c>
      <c r="M59" s="61" t="n">
        <f aca="false">M58-M40</f>
        <v>24128764.0805056</v>
      </c>
      <c r="N59" s="61" t="n">
        <f aca="false">N58-N40</f>
        <v>24565756.1567718</v>
      </c>
      <c r="O59" s="61" t="n">
        <f aca="false">O58-O40</f>
        <v>25077937.4750648</v>
      </c>
      <c r="P59" s="61" t="n">
        <f aca="false">P58-P40</f>
        <v>25659584.4416118</v>
      </c>
      <c r="Q59" s="61" t="n">
        <f aca="false">Q58-Q40</f>
        <v>26303977.5443215</v>
      </c>
      <c r="R59" s="61" t="n">
        <f aca="false">R58-R40</f>
        <v>27003707.3129085</v>
      </c>
      <c r="S59" s="61" t="n">
        <f aca="false">S58-S40</f>
        <v>27750939.8707954</v>
      </c>
      <c r="T59" s="61" t="n">
        <f aca="false">T58-T40</f>
        <v>28537649.7367939</v>
      </c>
      <c r="U59" s="61" t="n">
        <f aca="false">U58-U40</f>
        <v>29355824.3029316</v>
      </c>
      <c r="V59" s="61" t="n">
        <f aca="false">V58-V40</f>
        <v>30197642.2119446</v>
      </c>
      <c r="W59" s="61" t="n">
        <f aca="false">W58-W40</f>
        <v>31055626.5115107</v>
      </c>
      <c r="X59" s="61" t="n">
        <f aca="false">X58-X40</f>
        <v>31922772.792848</v>
      </c>
      <c r="Y59" s="61" t="n">
        <f aca="false">Y58-Y40</f>
        <v>32792652.3557993</v>
      </c>
      <c r="Z59" s="61" t="n">
        <f aca="false">Z58-Z40</f>
        <v>33659490.6238104</v>
      </c>
      <c r="AA59" s="61" t="n">
        <f aca="false">AA58-AA40</f>
        <v>34518221.4249207</v>
      </c>
      <c r="AB59" s="61" t="n">
        <f aca="false">AB58-AB40</f>
        <v>35364518.2482068</v>
      </c>
      <c r="AC59" s="61" t="n">
        <f aca="false">AC58-AC40</f>
        <v>36194804.0931869</v>
      </c>
      <c r="AD59" s="61" t="n">
        <f aca="false">AD58-AD40</f>
        <v>37006241.9902227</v>
      </c>
      <c r="AE59" s="61" t="n">
        <f aca="false">AE58-AE40</f>
        <v>37796708.6417843</v>
      </c>
      <c r="AF59" s="61" t="n">
        <f aca="false">AF58-AF40</f>
        <v>38564753.8944011</v>
      </c>
      <c r="AG59" s="61" t="n">
        <f aca="false">AG58-AG40</f>
        <v>39309548.8906507</v>
      </c>
      <c r="AH59" s="61" t="n">
        <f aca="false">AH58-AH40</f>
        <v>40030825.7723537</v>
      </c>
      <c r="AI59" s="61" t="n">
        <f aca="false">AI58-AI40</f>
        <v>40728811.7210649</v>
      </c>
      <c r="AJ59" s="61" t="n">
        <f aca="false">AJ58-AJ40</f>
        <v>41404159.9461369</v>
      </c>
      <c r="AK59" s="61" t="n">
        <f aca="false">AK58-AK40</f>
        <v>42057879.9831987</v>
      </c>
      <c r="AL59" s="61" t="n">
        <f aca="false">AL58-AL40</f>
        <v>42691269.3669444</v>
      </c>
      <c r="AM59" s="61" t="n">
        <f aca="false">AM58-AM40</f>
        <v>43305848.4113222</v>
      </c>
      <c r="AN59" s="61" t="n">
        <f aca="false">AN58-AN40</f>
        <v>43903299.4856174</v>
      </c>
      <c r="AO59" s="61" t="n">
        <f aca="false">AO58-AO40</f>
        <v>44485411.8323087</v>
      </c>
      <c r="AP59" s="61" t="n">
        <f aca="false">AP58-AP40</f>
        <v>45054032.64502</v>
      </c>
      <c r="AQ59" s="61" t="n">
        <f aca="false">AQ58-AQ40</f>
        <v>45611024.822579</v>
      </c>
      <c r="AR59" s="61" t="n">
        <f aca="false">AR58-AR40</f>
        <v>46158231.5455052</v>
      </c>
      <c r="AS59" s="61" t="n">
        <f aca="false">AS58-AS40</f>
        <v>46697447.5889028</v>
      </c>
      <c r="AT59" s="61" t="n">
        <f aca="false">AT58-AT40</f>
        <v>47230397.0930995</v>
      </c>
      <c r="AU59" s="61" t="n">
        <f aca="false">AU58-AU40</f>
        <v>47758717.3607944</v>
      </c>
      <c r="AV59" s="61" t="n">
        <f aca="false">AV58-AV40</f>
        <v>48283948.1356789</v>
      </c>
      <c r="AW59" s="61" t="n">
        <f aca="false">AW58-AW40</f>
        <v>48807525.7399025</v>
      </c>
      <c r="AX59" s="61" t="n">
        <f aca="false">AX58-AX40</f>
        <v>49330781.4029032</v>
      </c>
      <c r="AY59" s="61" t="n">
        <f aca="false">AY58-AY40</f>
        <v>49854943.0979335</v>
      </c>
      <c r="AZ59" s="61" t="n">
        <f aca="false">AZ58-AZ40</f>
        <v>50381140.2107069</v>
      </c>
      <c r="BA59" s="61" t="n">
        <f aca="false">BA58-BA40</f>
        <v>50910410.3924867</v>
      </c>
      <c r="BB59" s="61" t="n">
        <f aca="false">BB58-BB40</f>
        <v>51443707.9933001</v>
      </c>
      <c r="BC59" s="61" t="n">
        <f aca="false">BC58-BC40</f>
        <v>51981913.5256635</v>
      </c>
      <c r="BD59" s="61" t="n">
        <f aca="false">BD58-BD40</f>
        <v>52525843.6715178</v>
      </c>
      <c r="BE59" s="61" t="n">
        <f aca="false">BE58-BE40</f>
        <v>53076261.4116759</v>
      </c>
    </row>
    <row r="60" customFormat="false" ht="12.75" hidden="false" customHeight="false" outlineLevel="0" collapsed="false">
      <c r="F60" s="60" t="n">
        <v>73</v>
      </c>
      <c r="G60" s="61" t="n">
        <f aca="false">G59-G41</f>
        <v>21472300.8</v>
      </c>
      <c r="H60" s="61" t="n">
        <f aca="false">H59-H41</f>
        <v>21423513.9271838</v>
      </c>
      <c r="I60" s="61" t="n">
        <f aca="false">I59-I41</f>
        <v>21427610.6736531</v>
      </c>
      <c r="J60" s="61" t="n">
        <f aca="false">J59-J41</f>
        <v>21495098.564993</v>
      </c>
      <c r="K60" s="61" t="n">
        <f aca="false">K59-K41</f>
        <v>21632998.1359217</v>
      </c>
      <c r="L60" s="61" t="n">
        <f aca="false">L59-L41</f>
        <v>21845200.659827</v>
      </c>
      <c r="M60" s="61" t="n">
        <f aca="false">M59-M41</f>
        <v>22132897.6029679</v>
      </c>
      <c r="N60" s="61" t="n">
        <f aca="false">N59-N41</f>
        <v>22495019.3940612</v>
      </c>
      <c r="O60" s="61" t="n">
        <f aca="false">O59-O41</f>
        <v>22928651.2402976</v>
      </c>
      <c r="P60" s="61" t="n">
        <f aca="false">P59-P41</f>
        <v>23429412.2285336</v>
      </c>
      <c r="Q60" s="61" t="n">
        <f aca="false">Q59-Q41</f>
        <v>23991794.367402</v>
      </c>
      <c r="R60" s="61" t="n">
        <f aca="false">R59-R41</f>
        <v>24609463.3406615</v>
      </c>
      <c r="S60" s="61" t="n">
        <f aca="false">S59-S41</f>
        <v>25275524.6224104</v>
      </c>
      <c r="T60" s="61" t="n">
        <f aca="false">T59-T41</f>
        <v>25982758.7032172</v>
      </c>
      <c r="U60" s="61" t="n">
        <f aca="false">U59-U41</f>
        <v>26723828.4554129</v>
      </c>
      <c r="V60" s="61" t="n">
        <f aca="false">V59-V41</f>
        <v>27491460.7200377</v>
      </c>
      <c r="W60" s="61" t="n">
        <f aca="false">W59-W41</f>
        <v>28278603.3582143</v>
      </c>
      <c r="X60" s="61" t="n">
        <f aca="false">X59-X41</f>
        <v>29078558.4283288</v>
      </c>
      <c r="Y60" s="61" t="n">
        <f aca="false">Y59-Y41</f>
        <v>29885091.865785</v>
      </c>
      <c r="Z60" s="61" t="n">
        <f aca="false">Z59-Z41</f>
        <v>30692520.0262335</v>
      </c>
      <c r="AA60" s="61" t="n">
        <f aca="false">AA59-AA41</f>
        <v>31495773.6446825</v>
      </c>
      <c r="AB60" s="61" t="n">
        <f aca="false">AB59-AB41</f>
        <v>32290440.0891257</v>
      </c>
      <c r="AC60" s="61" t="n">
        <f aca="false">AC59-AC41</f>
        <v>33072785.1779738</v>
      </c>
      <c r="AD60" s="61" t="n">
        <f aca="false">AD59-AD41</f>
        <v>33839756.225526</v>
      </c>
      <c r="AE60" s="61" t="n">
        <f aca="false">AE59-AE41</f>
        <v>34588968.3324447</v>
      </c>
      <c r="AF60" s="61" t="n">
        <f aca="false">AF59-AF41</f>
        <v>35318676.2166617</v>
      </c>
      <c r="AG60" s="61" t="n">
        <f aca="false">AG59-AG41</f>
        <v>36027734.0657753</v>
      </c>
      <c r="AH60" s="61" t="n">
        <f aca="false">AH59-AH41</f>
        <v>36715545.9778584</v>
      </c>
      <c r="AI60" s="61" t="n">
        <f aca="false">AI59-AI41</f>
        <v>37382009.5459822</v>
      </c>
      <c r="AJ60" s="61" t="n">
        <f aca="false">AJ59-AJ41</f>
        <v>38027455.0418158</v>
      </c>
      <c r="AK60" s="61" t="n">
        <f aca="false">AK59-AK41</f>
        <v>38652582.4790935</v>
      </c>
      <c r="AL60" s="61" t="n">
        <f aca="false">AL59-AL41</f>
        <v>39258398.6047941</v>
      </c>
      <c r="AM60" s="61" t="n">
        <f aca="false">AM59-AM41</f>
        <v>39846155.5917044</v>
      </c>
      <c r="AN60" s="61" t="n">
        <f aca="false">AN59-AN41</f>
        <v>40417292.9073811</v>
      </c>
      <c r="AO60" s="61" t="n">
        <f aca="false">AO59-AO41</f>
        <v>40973383.5267606</v>
      </c>
      <c r="AP60" s="61" t="n">
        <f aca="false">AP59-AP41</f>
        <v>41516085.3522061</v>
      </c>
      <c r="AQ60" s="61" t="n">
        <f aca="false">AQ59-AQ41</f>
        <v>42047098.416653</v>
      </c>
      <c r="AR60" s="61" t="n">
        <f aca="false">AR59-AR41</f>
        <v>42568128.1812854</v>
      </c>
      <c r="AS60" s="61" t="n">
        <f aca="false">AS59-AS41</f>
        <v>43080855.0049529</v>
      </c>
      <c r="AT60" s="61" t="n">
        <f aca="false">AT59-AT41</f>
        <v>43586909.6621248</v>
      </c>
      <c r="AU60" s="61" t="n">
        <f aca="false">AU59-AU41</f>
        <v>44087854.6213703</v>
      </c>
      <c r="AV60" s="61" t="n">
        <f aca="false">AV59-AV41</f>
        <v>44585170.6671935</v>
      </c>
      <c r="AW60" s="61" t="n">
        <f aca="false">AW59-AW41</f>
        <v>45080248.3531854</v>
      </c>
      <c r="AX60" s="61" t="n">
        <f aca="false">AX59-AX41</f>
        <v>45574383.7114461</v>
      </c>
      <c r="AY60" s="61" t="n">
        <f aca="false">AY59-AY41</f>
        <v>46068777.6088735</v>
      </c>
      <c r="AZ60" s="61" t="n">
        <f aca="false">AZ59-AZ41</f>
        <v>46564538.131512</v>
      </c>
      <c r="BA60" s="61" t="n">
        <f aca="false">BA59-BA41</f>
        <v>47062685.389756</v>
      </c>
      <c r="BB60" s="61" t="n">
        <f aca="false">BB59-BB41</f>
        <v>47564158.1658262</v>
      </c>
      <c r="BC60" s="61" t="n">
        <f aca="false">BC59-BC41</f>
        <v>48069821.8666956</v>
      </c>
      <c r="BD60" s="61" t="n">
        <f aca="false">BD59-BD41</f>
        <v>48580477.2969273</v>
      </c>
      <c r="BE60" s="61" t="n">
        <f aca="false">BE59-BE41</f>
        <v>49096869.8233796</v>
      </c>
    </row>
    <row r="61" customFormat="false" ht="12.75" hidden="false" customHeight="false" outlineLevel="0" collapsed="false">
      <c r="F61" s="60" t="n">
        <v>74</v>
      </c>
      <c r="G61" s="61" t="n">
        <f aca="false">G60-G42</f>
        <v>19772222.4</v>
      </c>
      <c r="H61" s="61" t="n">
        <f aca="false">H60-H42</f>
        <v>19696806.4397945</v>
      </c>
      <c r="I61" s="61" t="n">
        <f aca="false">I60-I42</f>
        <v>19665164.2602159</v>
      </c>
      <c r="J61" s="61" t="n">
        <f aca="false">J60-J42</f>
        <v>19687020.2801374</v>
      </c>
      <c r="K61" s="61" t="n">
        <f aca="false">K60-K42</f>
        <v>19769954.6868651</v>
      </c>
      <c r="L61" s="61" t="n">
        <f aca="false">L60-L42</f>
        <v>19919070.8336455</v>
      </c>
      <c r="M61" s="61" t="n">
        <f aca="false">M60-M42</f>
        <v>20137031.1254302</v>
      </c>
      <c r="N61" s="61" t="n">
        <f aca="false">N60-N42</f>
        <v>20424282.6313507</v>
      </c>
      <c r="O61" s="61" t="n">
        <f aca="false">O60-O42</f>
        <v>20779365.0055305</v>
      </c>
      <c r="P61" s="61" t="n">
        <f aca="false">P60-P42</f>
        <v>21199240.0154554</v>
      </c>
      <c r="Q61" s="61" t="n">
        <f aca="false">Q60-Q42</f>
        <v>21679611.1904826</v>
      </c>
      <c r="R61" s="61" t="n">
        <f aca="false">R60-R42</f>
        <v>22215219.3684146</v>
      </c>
      <c r="S61" s="61" t="n">
        <f aca="false">S60-S42</f>
        <v>22800109.3740253</v>
      </c>
      <c r="T61" s="61" t="n">
        <f aca="false">T60-T42</f>
        <v>23427867.6696404</v>
      </c>
      <c r="U61" s="61" t="n">
        <f aca="false">U60-U42</f>
        <v>24091832.6078941</v>
      </c>
      <c r="V61" s="61" t="n">
        <f aca="false">V60-V42</f>
        <v>24785279.2281307</v>
      </c>
      <c r="W61" s="61" t="n">
        <f aca="false">W60-W42</f>
        <v>25501580.2049179</v>
      </c>
      <c r="X61" s="61" t="n">
        <f aca="false">X60-X42</f>
        <v>26234344.0638095</v>
      </c>
      <c r="Y61" s="61" t="n">
        <f aca="false">Y60-Y42</f>
        <v>26977531.3757708</v>
      </c>
      <c r="Z61" s="61" t="n">
        <f aca="false">Z60-Z42</f>
        <v>27725549.4286566</v>
      </c>
      <c r="AA61" s="61" t="n">
        <f aca="false">AA60-AA42</f>
        <v>28473325.8644443</v>
      </c>
      <c r="AB61" s="61" t="n">
        <f aca="false">AB60-AB42</f>
        <v>29216361.9300445</v>
      </c>
      <c r="AC61" s="61" t="n">
        <f aca="false">AC60-AC42</f>
        <v>29950766.2627607</v>
      </c>
      <c r="AD61" s="61" t="n">
        <f aca="false">AD60-AD42</f>
        <v>30673270.4608292</v>
      </c>
      <c r="AE61" s="61" t="n">
        <f aca="false">AE60-AE42</f>
        <v>31381228.023105</v>
      </c>
      <c r="AF61" s="61" t="n">
        <f aca="false">AF60-AF42</f>
        <v>32072598.5389223</v>
      </c>
      <c r="AG61" s="61" t="n">
        <f aca="false">AG60-AG42</f>
        <v>32745919.2409</v>
      </c>
      <c r="AH61" s="61" t="n">
        <f aca="false">AH60-AH42</f>
        <v>33400266.1833632</v>
      </c>
      <c r="AI61" s="61" t="n">
        <f aca="false">AI60-AI42</f>
        <v>34035207.3708995</v>
      </c>
      <c r="AJ61" s="61" t="n">
        <f aca="false">AJ60-AJ42</f>
        <v>34650750.1374948</v>
      </c>
      <c r="AK61" s="61" t="n">
        <f aca="false">AK60-AK42</f>
        <v>35247284.9749884</v>
      </c>
      <c r="AL61" s="61" t="n">
        <f aca="false">AL60-AL42</f>
        <v>35825527.8426438</v>
      </c>
      <c r="AM61" s="61" t="n">
        <f aca="false">AM60-AM42</f>
        <v>36386462.7720867</v>
      </c>
      <c r="AN61" s="61" t="n">
        <f aca="false">AN60-AN42</f>
        <v>36931286.3291448</v>
      </c>
      <c r="AO61" s="61" t="n">
        <f aca="false">AO60-AO42</f>
        <v>37461355.2212124</v>
      </c>
      <c r="AP61" s="61" t="n">
        <f aca="false">AP60-AP42</f>
        <v>37978138.0593923</v>
      </c>
      <c r="AQ61" s="61" t="n">
        <f aca="false">AQ60-AQ42</f>
        <v>38483172.0107271</v>
      </c>
      <c r="AR61" s="61" t="n">
        <f aca="false">AR60-AR42</f>
        <v>38978024.8170656</v>
      </c>
      <c r="AS61" s="61" t="n">
        <f aca="false">AS60-AS42</f>
        <v>39464262.4210029</v>
      </c>
      <c r="AT61" s="61" t="n">
        <f aca="false">AT60-AT42</f>
        <v>39943422.2311501</v>
      </c>
      <c r="AU61" s="61" t="n">
        <f aca="false">AU60-AU42</f>
        <v>40416991.8819462</v>
      </c>
      <c r="AV61" s="61" t="n">
        <f aca="false">AV60-AV42</f>
        <v>40886393.1987081</v>
      </c>
      <c r="AW61" s="61" t="n">
        <f aca="false">AW60-AW42</f>
        <v>41352970.9664682</v>
      </c>
      <c r="AX61" s="61" t="n">
        <f aca="false">AX60-AX42</f>
        <v>41817986.0199889</v>
      </c>
      <c r="AY61" s="61" t="n">
        <f aca="false">AY60-AY42</f>
        <v>42282612.1198135</v>
      </c>
      <c r="AZ61" s="61" t="n">
        <f aca="false">AZ60-AZ42</f>
        <v>42747936.052317</v>
      </c>
      <c r="BA61" s="61" t="n">
        <f aca="false">BA60-BA42</f>
        <v>43214960.3870254</v>
      </c>
      <c r="BB61" s="61" t="n">
        <f aca="false">BB60-BB42</f>
        <v>43684608.3383523</v>
      </c>
      <c r="BC61" s="61" t="n">
        <f aca="false">BC60-BC42</f>
        <v>44157730.2077278</v>
      </c>
      <c r="BD61" s="61" t="n">
        <f aca="false">BD60-BD42</f>
        <v>44635110.9223368</v>
      </c>
      <c r="BE61" s="61" t="n">
        <f aca="false">BE60-BE42</f>
        <v>45117478.2350832</v>
      </c>
    </row>
    <row r="62" customFormat="false" ht="12.75" hidden="false" customHeight="false" outlineLevel="0" collapsed="false">
      <c r="F62" s="60" t="n">
        <v>75</v>
      </c>
      <c r="G62" s="61" t="n">
        <f aca="false">G61-G43</f>
        <v>18072144</v>
      </c>
      <c r="H62" s="61" t="n">
        <f aca="false">H61-H43</f>
        <v>17970098.9524051</v>
      </c>
      <c r="I62" s="61" t="n">
        <f aca="false">I61-I43</f>
        <v>17902717.8467788</v>
      </c>
      <c r="J62" s="61" t="n">
        <f aca="false">J61-J43</f>
        <v>17878941.9952818</v>
      </c>
      <c r="K62" s="61" t="n">
        <f aca="false">K61-K43</f>
        <v>17906911.2378085</v>
      </c>
      <c r="L62" s="61" t="n">
        <f aca="false">L61-L43</f>
        <v>17992941.007464</v>
      </c>
      <c r="M62" s="61" t="n">
        <f aca="false">M61-M43</f>
        <v>18141164.6478926</v>
      </c>
      <c r="N62" s="61" t="n">
        <f aca="false">N61-N43</f>
        <v>18353545.8686402</v>
      </c>
      <c r="O62" s="61" t="n">
        <f aca="false">O61-O43</f>
        <v>18630078.7707633</v>
      </c>
      <c r="P62" s="61" t="n">
        <f aca="false">P61-P43</f>
        <v>18969067.8023772</v>
      </c>
      <c r="Q62" s="61" t="n">
        <f aca="false">Q61-Q43</f>
        <v>19367428.0135632</v>
      </c>
      <c r="R62" s="61" t="n">
        <f aca="false">R61-R43</f>
        <v>19820975.3961676</v>
      </c>
      <c r="S62" s="61" t="n">
        <f aca="false">S61-S43</f>
        <v>20324694.1256403</v>
      </c>
      <c r="T62" s="61" t="n">
        <f aca="false">T61-T43</f>
        <v>20872976.6360637</v>
      </c>
      <c r="U62" s="61" t="n">
        <f aca="false">U61-U43</f>
        <v>21459836.7603754</v>
      </c>
      <c r="V62" s="61" t="n">
        <f aca="false">V61-V43</f>
        <v>22079097.7362237</v>
      </c>
      <c r="W62" s="61" t="n">
        <f aca="false">W61-W43</f>
        <v>22724557.0516214</v>
      </c>
      <c r="X62" s="61" t="n">
        <f aca="false">X61-X43</f>
        <v>23390129.6992902</v>
      </c>
      <c r="Y62" s="61" t="n">
        <f aca="false">Y61-Y43</f>
        <v>24069970.8857565</v>
      </c>
      <c r="Z62" s="61" t="n">
        <f aca="false">Z61-Z43</f>
        <v>24758578.8310796</v>
      </c>
      <c r="AA62" s="61" t="n">
        <f aca="false">AA61-AA43</f>
        <v>25450878.0842061</v>
      </c>
      <c r="AB62" s="61" t="n">
        <f aca="false">AB61-AB43</f>
        <v>26142283.7709634</v>
      </c>
      <c r="AC62" s="61" t="n">
        <f aca="false">AC61-AC43</f>
        <v>26828747.3475476</v>
      </c>
      <c r="AD62" s="61" t="n">
        <f aca="false">AD61-AD43</f>
        <v>27506784.6961324</v>
      </c>
      <c r="AE62" s="61" t="n">
        <f aca="false">AE61-AE43</f>
        <v>28173487.7137653</v>
      </c>
      <c r="AF62" s="61" t="n">
        <f aca="false">AF61-AF43</f>
        <v>28826520.8611829</v>
      </c>
      <c r="AG62" s="61" t="n">
        <f aca="false">AG61-AG43</f>
        <v>29464104.4160246</v>
      </c>
      <c r="AH62" s="61" t="n">
        <f aca="false">AH61-AH43</f>
        <v>30084986.3888679</v>
      </c>
      <c r="AI62" s="61" t="n">
        <f aca="false">AI61-AI43</f>
        <v>30688405.1958168</v>
      </c>
      <c r="AJ62" s="61" t="n">
        <f aca="false">AJ61-AJ43</f>
        <v>31274045.2331737</v>
      </c>
      <c r="AK62" s="61" t="n">
        <f aca="false">AK61-AK43</f>
        <v>31841987.4708833</v>
      </c>
      <c r="AL62" s="61" t="n">
        <f aca="false">AL61-AL43</f>
        <v>32392657.0804935</v>
      </c>
      <c r="AM62" s="61" t="n">
        <f aca="false">AM61-AM43</f>
        <v>32926769.9524689</v>
      </c>
      <c r="AN62" s="61" t="n">
        <f aca="false">AN61-AN43</f>
        <v>33445279.7509085</v>
      </c>
      <c r="AO62" s="61" t="n">
        <f aca="false">AO61-AO43</f>
        <v>33949326.9156643</v>
      </c>
      <c r="AP62" s="61" t="n">
        <f aca="false">AP61-AP43</f>
        <v>34440190.7665785</v>
      </c>
      <c r="AQ62" s="61" t="n">
        <f aca="false">AQ61-AQ43</f>
        <v>34919245.6048011</v>
      </c>
      <c r="AR62" s="61" t="n">
        <f aca="false">AR61-AR43</f>
        <v>35387921.4528458</v>
      </c>
      <c r="AS62" s="61" t="n">
        <f aca="false">AS61-AS43</f>
        <v>35847669.837053</v>
      </c>
      <c r="AT62" s="61" t="n">
        <f aca="false">AT61-AT43</f>
        <v>36299934.8001754</v>
      </c>
      <c r="AU62" s="61" t="n">
        <f aca="false">AU61-AU43</f>
        <v>36746129.1425222</v>
      </c>
      <c r="AV62" s="61" t="n">
        <f aca="false">AV61-AV43</f>
        <v>37187615.7302227</v>
      </c>
      <c r="AW62" s="61" t="n">
        <f aca="false">AW61-AW43</f>
        <v>37625693.5797511</v>
      </c>
      <c r="AX62" s="61" t="n">
        <f aca="false">AX61-AX43</f>
        <v>38061588.3285318</v>
      </c>
      <c r="AY62" s="61" t="n">
        <f aca="false">AY61-AY43</f>
        <v>38496446.6307535</v>
      </c>
      <c r="AZ62" s="61" t="n">
        <f aca="false">AZ61-AZ43</f>
        <v>38931333.973122</v>
      </c>
      <c r="BA62" s="61" t="n">
        <f aca="false">BA61-BA43</f>
        <v>39367235.3842947</v>
      </c>
      <c r="BB62" s="61" t="n">
        <f aca="false">BB61-BB43</f>
        <v>39805058.5108784</v>
      </c>
      <c r="BC62" s="61" t="n">
        <f aca="false">BC61-BC43</f>
        <v>40245638.54876</v>
      </c>
      <c r="BD62" s="61" t="n">
        <f aca="false">BD61-BD43</f>
        <v>40689744.5477463</v>
      </c>
      <c r="BE62" s="61" t="n">
        <f aca="false">BE61-BE43</f>
        <v>41138086.6467869</v>
      </c>
    </row>
    <row r="63" customFormat="false" ht="12.75" hidden="false" customHeight="false" outlineLevel="0" collapsed="false">
      <c r="F63" s="60" t="n">
        <v>76</v>
      </c>
      <c r="G63" s="61" t="n">
        <f aca="false">G62-G44</f>
        <v>16596927</v>
      </c>
      <c r="H63" s="61" t="n">
        <f aca="false">H62-H44</f>
        <v>16525429.6565279</v>
      </c>
      <c r="I63" s="61" t="n">
        <f aca="false">I62-I44</f>
        <v>16475303.9638806</v>
      </c>
      <c r="J63" s="61" t="n">
        <f aca="false">J62-J44</f>
        <v>16457002.4370436</v>
      </c>
      <c r="K63" s="61" t="n">
        <f aca="false">K62-K44</f>
        <v>16479638.3671688</v>
      </c>
      <c r="L63" s="61" t="n">
        <f aca="false">L62-L44</f>
        <v>16550358.6145417</v>
      </c>
      <c r="M63" s="61" t="n">
        <f aca="false">M62-M44</f>
        <v>16674149.4871143</v>
      </c>
      <c r="N63" s="61" t="n">
        <f aca="false">N62-N44</f>
        <v>16853895.8493135</v>
      </c>
      <c r="O63" s="61" t="n">
        <f aca="false">O62-O44</f>
        <v>17090574.8644819</v>
      </c>
      <c r="P63" s="61" t="n">
        <f aca="false">P62-P44</f>
        <v>17383510.2238142</v>
      </c>
      <c r="Q63" s="61" t="n">
        <f aca="false">Q62-Q44</f>
        <v>17730643.316202</v>
      </c>
      <c r="R63" s="61" t="n">
        <f aca="false">R62-R44</f>
        <v>18128797.7758784</v>
      </c>
      <c r="S63" s="61" t="n">
        <f aca="false">S62-S44</f>
        <v>18573926.1389354</v>
      </c>
      <c r="T63" s="61" t="n">
        <f aca="false">T62-T44</f>
        <v>19061334.3570048</v>
      </c>
      <c r="U63" s="61" t="n">
        <f aca="false">U62-U44</f>
        <v>19585883.5111954</v>
      </c>
      <c r="V63" s="61" t="n">
        <f aca="false">V62-V44</f>
        <v>20142169.5914669</v>
      </c>
      <c r="W63" s="61" t="n">
        <f aca="false">W62-W44</f>
        <v>20724682.5881411</v>
      </c>
      <c r="X63" s="61" t="n">
        <f aca="false">X62-X44</f>
        <v>21327945.9912041</v>
      </c>
      <c r="Y63" s="61" t="n">
        <f aca="false">Y62-Y44</f>
        <v>21946637.4785892</v>
      </c>
      <c r="Z63" s="61" t="n">
        <f aca="false">Z62-Z44</f>
        <v>22575691.2982088</v>
      </c>
      <c r="AA63" s="61" t="n">
        <f aca="false">AA62-AA44</f>
        <v>23210382.6999909</v>
      </c>
      <c r="AB63" s="61" t="n">
        <f aca="false">AB62-AB44</f>
        <v>23846394.7738244</v>
      </c>
      <c r="AC63" s="61" t="n">
        <f aca="false">AC62-AC44</f>
        <v>24479868.1779806</v>
      </c>
      <c r="AD63" s="61" t="n">
        <f aca="false">AD62-AD44</f>
        <v>25107434.4624021</v>
      </c>
      <c r="AE63" s="61" t="n">
        <f aca="false">AE62-AE44</f>
        <v>25726233.9591372</v>
      </c>
      <c r="AF63" s="61" t="n">
        <f aca="false">AF62-AF44</f>
        <v>26333919.4879475</v>
      </c>
      <c r="AG63" s="61" t="n">
        <f aca="false">AG62-AG44</f>
        <v>26928647.3757821</v>
      </c>
      <c r="AH63" s="61" t="n">
        <f aca="false">AH62-AH44</f>
        <v>27509057.4904469</v>
      </c>
      <c r="AI63" s="61" t="n">
        <f aca="false">AI62-AI44</f>
        <v>28074244.1266247</v>
      </c>
      <c r="AJ63" s="61" t="n">
        <f aca="false">AJ62-AJ44</f>
        <v>28623719.6498421</v>
      </c>
      <c r="AK63" s="61" t="n">
        <f aca="false">AK62-AK44</f>
        <v>29157372.8013446</v>
      </c>
      <c r="AL63" s="61" t="n">
        <f aca="false">AL62-AL44</f>
        <v>29675423.4996024</v>
      </c>
      <c r="AM63" s="61" t="n">
        <f aca="false">AM62-AM44</f>
        <v>30178375.8514823</v>
      </c>
      <c r="AN63" s="61" t="n">
        <f aca="false">AN62-AN44</f>
        <v>30666970.9192478</v>
      </c>
      <c r="AO63" s="61" t="n">
        <f aca="false">AO62-AO44</f>
        <v>31142140.5907302</v>
      </c>
      <c r="AP63" s="61" t="n">
        <f aca="false">AP62-AP44</f>
        <v>31604963.6813946</v>
      </c>
      <c r="AQ63" s="61" t="n">
        <f aca="false">AQ62-AQ44</f>
        <v>32056625.1699412</v>
      </c>
      <c r="AR63" s="61" t="n">
        <f aca="false">AR62-AR44</f>
        <v>32498379.2435701</v>
      </c>
      <c r="AS63" s="61" t="n">
        <f aca="false">AS62-AS44</f>
        <v>32931516.6134627</v>
      </c>
      <c r="AT63" s="61" t="n">
        <f aca="false">AT62-AT44</f>
        <v>33357336.362007</v>
      </c>
      <c r="AU63" s="61" t="n">
        <f aca="false">AU62-AU44</f>
        <v>33777122.4056354</v>
      </c>
      <c r="AV63" s="61" t="n">
        <f aca="false">AV62-AV44</f>
        <v>34192124.5039803</v>
      </c>
      <c r="AW63" s="61" t="n">
        <f aca="false">AW62-AW44</f>
        <v>34603543.618992</v>
      </c>
      <c r="AX63" s="61" t="n">
        <f aca="false">AX62-AX44</f>
        <v>35012521.3269973</v>
      </c>
      <c r="AY63" s="61" t="n">
        <f aca="false">AY62-AY44</f>
        <v>35420132.9116189</v>
      </c>
      <c r="AZ63" s="61" t="n">
        <f aca="false">AZ62-AZ44</f>
        <v>35827383.7143894</v>
      </c>
      <c r="BA63" s="61" t="n">
        <f aca="false">BA62-BA44</f>
        <v>36235208.2905385</v>
      </c>
      <c r="BB63" s="61" t="n">
        <f aca="false">BB62-BB44</f>
        <v>36644471.907139</v>
      </c>
      <c r="BC63" s="61" t="n">
        <f aca="false">BC62-BC44</f>
        <v>37055973.9267026</v>
      </c>
      <c r="BD63" s="61" t="n">
        <f aca="false">BD62-BD44</f>
        <v>37470452.6384588</v>
      </c>
      <c r="BE63" s="61" t="n">
        <f aca="false">BE62-BE44</f>
        <v>37888591.1290524</v>
      </c>
    </row>
    <row r="64" customFormat="false" ht="12.75" hidden="false" customHeight="false" outlineLevel="0" collapsed="false">
      <c r="F64" s="60" t="n">
        <v>77</v>
      </c>
      <c r="G64" s="61" t="n">
        <f aca="false">G63-G45</f>
        <v>15121710</v>
      </c>
      <c r="H64" s="61" t="n">
        <f aca="false">H63-H45</f>
        <v>15080760.3606507</v>
      </c>
      <c r="I64" s="61" t="n">
        <f aca="false">I63-I45</f>
        <v>15047890.0809823</v>
      </c>
      <c r="J64" s="61" t="n">
        <f aca="false">J63-J45</f>
        <v>15035062.8788054</v>
      </c>
      <c r="K64" s="61" t="n">
        <f aca="false">K63-K45</f>
        <v>15052365.4965291</v>
      </c>
      <c r="L64" s="61" t="n">
        <f aca="false">L63-L45</f>
        <v>15107776.2216194</v>
      </c>
      <c r="M64" s="61" t="n">
        <f aca="false">M63-M45</f>
        <v>15207134.3263361</v>
      </c>
      <c r="N64" s="61" t="n">
        <f aca="false">N63-N45</f>
        <v>15354245.8299869</v>
      </c>
      <c r="O64" s="61" t="n">
        <f aca="false">O63-O45</f>
        <v>15551070.9582005</v>
      </c>
      <c r="P64" s="61" t="n">
        <f aca="false">P63-P45</f>
        <v>15797952.6452511</v>
      </c>
      <c r="Q64" s="61" t="n">
        <f aca="false">Q63-Q45</f>
        <v>16093858.6188408</v>
      </c>
      <c r="R64" s="61" t="n">
        <f aca="false">R63-R45</f>
        <v>16436620.1555892</v>
      </c>
      <c r="S64" s="61" t="n">
        <f aca="false">S63-S45</f>
        <v>16823158.1522304</v>
      </c>
      <c r="T64" s="61" t="n">
        <f aca="false">T63-T45</f>
        <v>17249692.077946</v>
      </c>
      <c r="U64" s="61" t="n">
        <f aca="false">U63-U45</f>
        <v>17711930.2620154</v>
      </c>
      <c r="V64" s="61" t="n">
        <f aca="false">V63-V45</f>
        <v>18205241.4467102</v>
      </c>
      <c r="W64" s="61" t="n">
        <f aca="false">W63-W45</f>
        <v>18724808.1246607</v>
      </c>
      <c r="X64" s="61" t="n">
        <f aca="false">X63-X45</f>
        <v>19265762.2831181</v>
      </c>
      <c r="Y64" s="61" t="n">
        <f aca="false">Y63-Y45</f>
        <v>19823304.0714218</v>
      </c>
      <c r="Z64" s="61" t="n">
        <f aca="false">Z63-Z45</f>
        <v>20392803.7653379</v>
      </c>
      <c r="AA64" s="61" t="n">
        <f aca="false">AA63-AA45</f>
        <v>20969887.3157757</v>
      </c>
      <c r="AB64" s="61" t="n">
        <f aca="false">AB63-AB45</f>
        <v>21550505.7766854</v>
      </c>
      <c r="AC64" s="61" t="n">
        <f aca="false">AC63-AC45</f>
        <v>22130989.0084135</v>
      </c>
      <c r="AD64" s="61" t="n">
        <f aca="false">AD63-AD45</f>
        <v>22708084.2286718</v>
      </c>
      <c r="AE64" s="61" t="n">
        <f aca="false">AE63-AE45</f>
        <v>23278980.204509</v>
      </c>
      <c r="AF64" s="61" t="n">
        <f aca="false">AF63-AF45</f>
        <v>23841318.1147122</v>
      </c>
      <c r="AG64" s="61" t="n">
        <f aca="false">AG63-AG45</f>
        <v>24393190.3355395</v>
      </c>
      <c r="AH64" s="61" t="n">
        <f aca="false">AH63-AH45</f>
        <v>24933128.5920259</v>
      </c>
      <c r="AI64" s="61" t="n">
        <f aca="false">AI63-AI45</f>
        <v>25460083.0574325</v>
      </c>
      <c r="AJ64" s="61" t="n">
        <f aca="false">AJ63-AJ45</f>
        <v>25973394.0665106</v>
      </c>
      <c r="AK64" s="61" t="n">
        <f aca="false">AK63-AK45</f>
        <v>26472758.1318059</v>
      </c>
      <c r="AL64" s="61" t="n">
        <f aca="false">AL63-AL45</f>
        <v>26958189.9187112</v>
      </c>
      <c r="AM64" s="61" t="n">
        <f aca="false">AM63-AM45</f>
        <v>27429981.7504958</v>
      </c>
      <c r="AN64" s="61" t="n">
        <f aca="false">AN63-AN45</f>
        <v>27888662.0875871</v>
      </c>
      <c r="AO64" s="61" t="n">
        <f aca="false">AO63-AO45</f>
        <v>28334954.2657961</v>
      </c>
      <c r="AP64" s="61" t="n">
        <f aca="false">AP63-AP45</f>
        <v>28769736.5962108</v>
      </c>
      <c r="AQ64" s="61" t="n">
        <f aca="false">AQ63-AQ45</f>
        <v>29194004.7350814</v>
      </c>
      <c r="AR64" s="61" t="n">
        <f aca="false">AR63-AR45</f>
        <v>29608837.0342945</v>
      </c>
      <c r="AS64" s="61" t="n">
        <f aca="false">AS63-AS45</f>
        <v>30015363.3898725</v>
      </c>
      <c r="AT64" s="61" t="n">
        <f aca="false">AT63-AT45</f>
        <v>30414737.9238386</v>
      </c>
      <c r="AU64" s="61" t="n">
        <f aca="false">AU63-AU45</f>
        <v>30808115.6687486</v>
      </c>
      <c r="AV64" s="61" t="n">
        <f aca="false">AV63-AV45</f>
        <v>31196633.2777379</v>
      </c>
      <c r="AW64" s="61" t="n">
        <f aca="false">AW63-AW45</f>
        <v>31581393.6582328</v>
      </c>
      <c r="AX64" s="61" t="n">
        <f aca="false">AX63-AX45</f>
        <v>31963454.3254627</v>
      </c>
      <c r="AY64" s="61" t="n">
        <f aca="false">AY63-AY45</f>
        <v>32343819.1924843</v>
      </c>
      <c r="AZ64" s="61" t="n">
        <f aca="false">AZ63-AZ45</f>
        <v>32723433.4556568</v>
      </c>
      <c r="BA64" s="61" t="n">
        <f aca="false">BA63-BA45</f>
        <v>33103181.1967824</v>
      </c>
      <c r="BB64" s="61" t="n">
        <f aca="false">BB63-BB45</f>
        <v>33483885.3033996</v>
      </c>
      <c r="BC64" s="61" t="n">
        <f aca="false">BC63-BC45</f>
        <v>33866309.3046452</v>
      </c>
      <c r="BD64" s="61" t="n">
        <f aca="false">BD63-BD45</f>
        <v>34251160.7291712</v>
      </c>
      <c r="BE64" s="61" t="n">
        <f aca="false">BE63-BE45</f>
        <v>34639095.6113179</v>
      </c>
    </row>
    <row r="65" customFormat="false" ht="12.75" hidden="false" customHeight="false" outlineLevel="0" collapsed="false">
      <c r="F65" s="60" t="n">
        <v>78</v>
      </c>
      <c r="G65" s="61" t="n">
        <f aca="false">G64-G46</f>
        <v>13646493</v>
      </c>
      <c r="H65" s="61" t="n">
        <f aca="false">H64-H46</f>
        <v>13636091.0647735</v>
      </c>
      <c r="I65" s="61" t="n">
        <f aca="false">I64-I46</f>
        <v>13620476.1980841</v>
      </c>
      <c r="J65" s="61" t="n">
        <f aca="false">J64-J46</f>
        <v>13613123.3205672</v>
      </c>
      <c r="K65" s="61" t="n">
        <f aca="false">K64-K46</f>
        <v>13625092.6258895</v>
      </c>
      <c r="L65" s="61" t="n">
        <f aca="false">L64-L46</f>
        <v>13665193.8286971</v>
      </c>
      <c r="M65" s="61" t="n">
        <f aca="false">M64-M46</f>
        <v>13740119.1655578</v>
      </c>
      <c r="N65" s="61" t="n">
        <f aca="false">N64-N46</f>
        <v>13854595.8106602</v>
      </c>
      <c r="O65" s="61" t="n">
        <f aca="false">O64-O46</f>
        <v>14011567.0519191</v>
      </c>
      <c r="P65" s="61" t="n">
        <f aca="false">P64-P46</f>
        <v>14212395.0666881</v>
      </c>
      <c r="Q65" s="61" t="n">
        <f aca="false">Q64-Q46</f>
        <v>14457073.9214797</v>
      </c>
      <c r="R65" s="61" t="n">
        <f aca="false">R64-R46</f>
        <v>14744442.5352999</v>
      </c>
      <c r="S65" s="61" t="n">
        <f aca="false">S64-S46</f>
        <v>15072390.1655255</v>
      </c>
      <c r="T65" s="61" t="n">
        <f aca="false">T64-T46</f>
        <v>15438049.7988871</v>
      </c>
      <c r="U65" s="61" t="n">
        <f aca="false">U64-U46</f>
        <v>15837977.0128355</v>
      </c>
      <c r="V65" s="61" t="n">
        <f aca="false">V64-V46</f>
        <v>16268313.3019534</v>
      </c>
      <c r="W65" s="61" t="n">
        <f aca="false">W64-W46</f>
        <v>16724933.6611804</v>
      </c>
      <c r="X65" s="61" t="n">
        <f aca="false">X64-X46</f>
        <v>17203578.575032</v>
      </c>
      <c r="Y65" s="61" t="n">
        <f aca="false">Y64-Y46</f>
        <v>17699970.6642545</v>
      </c>
      <c r="Z65" s="61" t="n">
        <f aca="false">Z64-Z46</f>
        <v>18209916.232467</v>
      </c>
      <c r="AA65" s="61" t="n">
        <f aca="false">AA64-AA46</f>
        <v>18729391.9315605</v>
      </c>
      <c r="AB65" s="61" t="n">
        <f aca="false">AB64-AB46</f>
        <v>19254616.7795463</v>
      </c>
      <c r="AC65" s="61" t="n">
        <f aca="false">AC64-AC46</f>
        <v>19782109.8388465</v>
      </c>
      <c r="AD65" s="61" t="n">
        <f aca="false">AD64-AD46</f>
        <v>20308733.9949415</v>
      </c>
      <c r="AE65" s="61" t="n">
        <f aca="false">AE64-AE46</f>
        <v>20831726.4498809</v>
      </c>
      <c r="AF65" s="61" t="n">
        <f aca="false">AF64-AF46</f>
        <v>21348716.7414769</v>
      </c>
      <c r="AG65" s="61" t="n">
        <f aca="false">AG64-AG46</f>
        <v>21857733.2952969</v>
      </c>
      <c r="AH65" s="61" t="n">
        <f aca="false">AH64-AH46</f>
        <v>22357199.693605</v>
      </c>
      <c r="AI65" s="61" t="n">
        <f aca="false">AI64-AI46</f>
        <v>22845921.9882403</v>
      </c>
      <c r="AJ65" s="61" t="n">
        <f aca="false">AJ64-AJ46</f>
        <v>23323068.483179</v>
      </c>
      <c r="AK65" s="61" t="n">
        <f aca="false">AK64-AK46</f>
        <v>23788143.4622672</v>
      </c>
      <c r="AL65" s="61" t="n">
        <f aca="false">AL64-AL46</f>
        <v>24240956.3378201</v>
      </c>
      <c r="AM65" s="61" t="n">
        <f aca="false">AM64-AM46</f>
        <v>24681587.6495093</v>
      </c>
      <c r="AN65" s="61" t="n">
        <f aca="false">AN64-AN46</f>
        <v>25110353.2559264</v>
      </c>
      <c r="AO65" s="61" t="n">
        <f aca="false">AO64-AO46</f>
        <v>25527767.940862</v>
      </c>
      <c r="AP65" s="61" t="n">
        <f aca="false">AP64-AP46</f>
        <v>25934509.5110269</v>
      </c>
      <c r="AQ65" s="61" t="n">
        <f aca="false">AQ64-AQ46</f>
        <v>26331384.3002216</v>
      </c>
      <c r="AR65" s="61" t="n">
        <f aca="false">AR64-AR46</f>
        <v>26719294.8250189</v>
      </c>
      <c r="AS65" s="61" t="n">
        <f aca="false">AS64-AS46</f>
        <v>27099210.1662822</v>
      </c>
      <c r="AT65" s="61" t="n">
        <f aca="false">AT64-AT46</f>
        <v>27472139.4856702</v>
      </c>
      <c r="AU65" s="61" t="n">
        <f aca="false">AU64-AU46</f>
        <v>27839108.9318618</v>
      </c>
      <c r="AV65" s="61" t="n">
        <f aca="false">AV64-AV46</f>
        <v>28201142.0514954</v>
      </c>
      <c r="AW65" s="61" t="n">
        <f aca="false">AW64-AW46</f>
        <v>28559243.6974737</v>
      </c>
      <c r="AX65" s="61" t="n">
        <f aca="false">AX64-AX46</f>
        <v>28914387.3239282</v>
      </c>
      <c r="AY65" s="61" t="n">
        <f aca="false">AY64-AY46</f>
        <v>29267505.4733497</v>
      </c>
      <c r="AZ65" s="61" t="n">
        <f aca="false">AZ64-AZ46</f>
        <v>29619483.1969241</v>
      </c>
      <c r="BA65" s="61" t="n">
        <f aca="false">BA64-BA46</f>
        <v>29971154.1030262</v>
      </c>
      <c r="BB65" s="61" t="n">
        <f aca="false">BB64-BB46</f>
        <v>30323298.6996603</v>
      </c>
      <c r="BC65" s="61" t="n">
        <f aca="false">BC64-BC46</f>
        <v>30676644.6825878</v>
      </c>
      <c r="BD65" s="61" t="n">
        <f aca="false">BD64-BD46</f>
        <v>31031868.8198837</v>
      </c>
      <c r="BE65" s="61" t="n">
        <f aca="false">BE64-BE46</f>
        <v>31389600.0935834</v>
      </c>
    </row>
    <row r="66" customFormat="false" ht="12.75" hidden="false" customHeight="false" outlineLevel="0" collapsed="false">
      <c r="F66" s="60" t="n">
        <v>79</v>
      </c>
      <c r="G66" s="61" t="n">
        <f aca="false">G65-G47</f>
        <v>12171276</v>
      </c>
      <c r="H66" s="61" t="n">
        <f aca="false">H65-H47</f>
        <v>12191421.7688963</v>
      </c>
      <c r="I66" s="61" t="n">
        <f aca="false">I65-I47</f>
        <v>12193062.3151859</v>
      </c>
      <c r="J66" s="61" t="n">
        <f aca="false">J65-J47</f>
        <v>12191183.762329</v>
      </c>
      <c r="K66" s="61" t="n">
        <f aca="false">K65-K47</f>
        <v>12197819.7552498</v>
      </c>
      <c r="L66" s="61" t="n">
        <f aca="false">L65-L47</f>
        <v>12222611.4357748</v>
      </c>
      <c r="M66" s="61" t="n">
        <f aca="false">M65-M47</f>
        <v>12273104.0047796</v>
      </c>
      <c r="N66" s="61" t="n">
        <f aca="false">N65-N47</f>
        <v>12354945.7913336</v>
      </c>
      <c r="O66" s="61" t="n">
        <f aca="false">O65-O47</f>
        <v>12472063.1456377</v>
      </c>
      <c r="P66" s="61" t="n">
        <f aca="false">P65-P47</f>
        <v>12626837.488125</v>
      </c>
      <c r="Q66" s="61" t="n">
        <f aca="false">Q65-Q47</f>
        <v>12820289.2241185</v>
      </c>
      <c r="R66" s="61" t="n">
        <f aca="false">R65-R47</f>
        <v>13052264.9150107</v>
      </c>
      <c r="S66" s="61" t="n">
        <f aca="false">S65-S47</f>
        <v>13321622.1788206</v>
      </c>
      <c r="T66" s="61" t="n">
        <f aca="false">T65-T47</f>
        <v>13626407.5198282</v>
      </c>
      <c r="U66" s="61" t="n">
        <f aca="false">U65-U47</f>
        <v>13964023.7636555</v>
      </c>
      <c r="V66" s="61" t="n">
        <f aca="false">V65-V47</f>
        <v>14331385.1571966</v>
      </c>
      <c r="W66" s="61" t="n">
        <f aca="false">W65-W47</f>
        <v>14725059.1977</v>
      </c>
      <c r="X66" s="61" t="n">
        <f aca="false">X65-X47</f>
        <v>15141394.8669459</v>
      </c>
      <c r="Y66" s="61" t="n">
        <f aca="false">Y65-Y47</f>
        <v>15576637.2570871</v>
      </c>
      <c r="Z66" s="61" t="n">
        <f aca="false">Z65-Z47</f>
        <v>16027028.6995961</v>
      </c>
      <c r="AA66" s="61" t="n">
        <f aca="false">AA65-AA47</f>
        <v>16488896.5473453</v>
      </c>
      <c r="AB66" s="61" t="n">
        <f aca="false">AB65-AB47</f>
        <v>16958727.7824073</v>
      </c>
      <c r="AC66" s="61" t="n">
        <f aca="false">AC65-AC47</f>
        <v>17433230.6692795</v>
      </c>
      <c r="AD66" s="61" t="n">
        <f aca="false">AD65-AD47</f>
        <v>17909383.7612112</v>
      </c>
      <c r="AE66" s="61" t="n">
        <f aca="false">AE65-AE47</f>
        <v>18384472.6952527</v>
      </c>
      <c r="AF66" s="61" t="n">
        <f aca="false">AF65-AF47</f>
        <v>18856115.3682415</v>
      </c>
      <c r="AG66" s="61" t="n">
        <f aca="false">AG65-AG47</f>
        <v>19322276.2550543</v>
      </c>
      <c r="AH66" s="61" t="n">
        <f aca="false">AH65-AH47</f>
        <v>19781270.795184</v>
      </c>
      <c r="AI66" s="61" t="n">
        <f aca="false">AI65-AI47</f>
        <v>20231760.9190482</v>
      </c>
      <c r="AJ66" s="61" t="n">
        <f aca="false">AJ65-AJ47</f>
        <v>20672742.8998474</v>
      </c>
      <c r="AK66" s="61" t="n">
        <f aca="false">AK65-AK47</f>
        <v>21103528.7927285</v>
      </c>
      <c r="AL66" s="61" t="n">
        <f aca="false">AL65-AL47</f>
        <v>21523722.756929</v>
      </c>
      <c r="AM66" s="61" t="n">
        <f aca="false">AM65-AM47</f>
        <v>21933193.5485227</v>
      </c>
      <c r="AN66" s="61" t="n">
        <f aca="false">AN65-AN47</f>
        <v>22332044.4242657</v>
      </c>
      <c r="AO66" s="61" t="n">
        <f aca="false">AO65-AO47</f>
        <v>22720581.615928</v>
      </c>
      <c r="AP66" s="61" t="n">
        <f aca="false">AP65-AP47</f>
        <v>23099282.4258431</v>
      </c>
      <c r="AQ66" s="61" t="n">
        <f aca="false">AQ65-AQ47</f>
        <v>23468763.8653617</v>
      </c>
      <c r="AR66" s="61" t="n">
        <f aca="false">AR65-AR47</f>
        <v>23829752.6157433</v>
      </c>
      <c r="AS66" s="61" t="n">
        <f aca="false">AS65-AS47</f>
        <v>24183056.942692</v>
      </c>
      <c r="AT66" s="61" t="n">
        <f aca="false">AT65-AT47</f>
        <v>24529541.0475018</v>
      </c>
      <c r="AU66" s="61" t="n">
        <f aca="false">AU65-AU47</f>
        <v>24870102.194975</v>
      </c>
      <c r="AV66" s="61" t="n">
        <f aca="false">AV65-AV47</f>
        <v>25205650.825253</v>
      </c>
      <c r="AW66" s="61" t="n">
        <f aca="false">AW65-AW47</f>
        <v>25537093.7367146</v>
      </c>
      <c r="AX66" s="61" t="n">
        <f aca="false">AX65-AX47</f>
        <v>25865320.3223937</v>
      </c>
      <c r="AY66" s="61" t="n">
        <f aca="false">AY65-AY47</f>
        <v>26191191.7542151</v>
      </c>
      <c r="AZ66" s="61" t="n">
        <f aca="false">AZ65-AZ47</f>
        <v>26515532.9381915</v>
      </c>
      <c r="BA66" s="61" t="n">
        <f aca="false">BA65-BA47</f>
        <v>26839127.00927</v>
      </c>
      <c r="BB66" s="61" t="n">
        <f aca="false">BB65-BB47</f>
        <v>27162712.0959209</v>
      </c>
      <c r="BC66" s="61" t="n">
        <f aca="false">BC65-BC47</f>
        <v>27486980.0605305</v>
      </c>
      <c r="BD66" s="61" t="n">
        <f aca="false">BD65-BD47</f>
        <v>27812576.9105962</v>
      </c>
      <c r="BE66" s="61" t="n">
        <f aca="false">BE65-BE47</f>
        <v>28140104.5758488</v>
      </c>
    </row>
    <row r="67" customFormat="false" ht="12.75" hidden="false" customHeight="false" outlineLevel="0" collapsed="false">
      <c r="F67" s="60" t="s">
        <v>24</v>
      </c>
      <c r="G67" s="61" t="n">
        <f aca="false">G66-G48</f>
        <v>10696059</v>
      </c>
      <c r="H67" s="61" t="n">
        <f aca="false">H66-H48</f>
        <v>10746752.4730191</v>
      </c>
      <c r="I67" s="61" t="n">
        <f aca="false">I66-I48</f>
        <v>10765648.4322876</v>
      </c>
      <c r="J67" s="61" t="n">
        <f aca="false">J66-J48</f>
        <v>10769244.2040907</v>
      </c>
      <c r="K67" s="61" t="n">
        <f aca="false">K66-K48</f>
        <v>10770546.8846101</v>
      </c>
      <c r="L67" s="61" t="n">
        <f aca="false">L66-L48</f>
        <v>10780029.0428525</v>
      </c>
      <c r="M67" s="61" t="n">
        <f aca="false">M66-M48</f>
        <v>10806088.8440014</v>
      </c>
      <c r="N67" s="61" t="n">
        <f aca="false">N66-N48</f>
        <v>10855295.7720069</v>
      </c>
      <c r="O67" s="61" t="n">
        <f aca="false">O66-O48</f>
        <v>10932559.2393563</v>
      </c>
      <c r="P67" s="61" t="n">
        <f aca="false">P66-P48</f>
        <v>11041279.909562</v>
      </c>
      <c r="Q67" s="61" t="n">
        <f aca="false">Q66-Q48</f>
        <v>11183504.5267573</v>
      </c>
      <c r="R67" s="61" t="n">
        <f aca="false">R66-R48</f>
        <v>11360087.2947214</v>
      </c>
      <c r="S67" s="61" t="n">
        <f aca="false">S66-S48</f>
        <v>11570854.1921157</v>
      </c>
      <c r="T67" s="61" t="n">
        <f aca="false">T66-T48</f>
        <v>11814765.2407694</v>
      </c>
      <c r="U67" s="61" t="n">
        <f aca="false">U66-U48</f>
        <v>12090070.5144756</v>
      </c>
      <c r="V67" s="61" t="n">
        <f aca="false">V66-V48</f>
        <v>12394457.0124398</v>
      </c>
      <c r="W67" s="61" t="n">
        <f aca="false">W66-W48</f>
        <v>12725184.7342197</v>
      </c>
      <c r="X67" s="61" t="n">
        <f aca="false">X66-X48</f>
        <v>13079211.1588599</v>
      </c>
      <c r="Y67" s="61" t="n">
        <f aca="false">Y66-Y48</f>
        <v>13453303.8499198</v>
      </c>
      <c r="Z67" s="61" t="n">
        <f aca="false">Z66-Z48</f>
        <v>13844141.1667253</v>
      </c>
      <c r="AA67" s="61" t="n">
        <f aca="false">AA66-AA48</f>
        <v>14248401.1631301</v>
      </c>
      <c r="AB67" s="61" t="n">
        <f aca="false">AB66-AB48</f>
        <v>14662838.7852683</v>
      </c>
      <c r="AC67" s="61" t="n">
        <f aca="false">AC66-AC48</f>
        <v>15084351.4997125</v>
      </c>
      <c r="AD67" s="61" t="n">
        <f aca="false">AD66-AD48</f>
        <v>15510033.5274808</v>
      </c>
      <c r="AE67" s="61" t="n">
        <f aca="false">AE66-AE48</f>
        <v>15937218.9406246</v>
      </c>
      <c r="AF67" s="61" t="n">
        <f aca="false">AF66-AF48</f>
        <v>16363513.9950062</v>
      </c>
      <c r="AG67" s="61" t="n">
        <f aca="false">AG66-AG48</f>
        <v>16786819.2148117</v>
      </c>
      <c r="AH67" s="61" t="n">
        <f aca="false">AH66-AH48</f>
        <v>17205341.896763</v>
      </c>
      <c r="AI67" s="61" t="n">
        <f aca="false">AI66-AI48</f>
        <v>17617599.849856</v>
      </c>
      <c r="AJ67" s="61" t="n">
        <f aca="false">AJ66-AJ48</f>
        <v>18022417.3165158</v>
      </c>
      <c r="AK67" s="61" t="n">
        <f aca="false">AK66-AK48</f>
        <v>18418914.1231898</v>
      </c>
      <c r="AL67" s="61" t="n">
        <f aca="false">AL66-AL48</f>
        <v>18806489.1760378</v>
      </c>
      <c r="AM67" s="61" t="n">
        <f aca="false">AM66-AM48</f>
        <v>19184799.4475362</v>
      </c>
      <c r="AN67" s="61" t="n">
        <f aca="false">AN66-AN48</f>
        <v>19553735.592605</v>
      </c>
      <c r="AO67" s="61" t="n">
        <f aca="false">AO66-AO48</f>
        <v>19913395.2909939</v>
      </c>
      <c r="AP67" s="61" t="n">
        <f aca="false">AP66-AP48</f>
        <v>20264055.3406592</v>
      </c>
      <c r="AQ67" s="61" t="n">
        <f aca="false">AQ66-AQ48</f>
        <v>20606143.4305019</v>
      </c>
      <c r="AR67" s="61" t="n">
        <f aca="false">AR66-AR48</f>
        <v>20940210.4064677</v>
      </c>
      <c r="AS67" s="61" t="n">
        <f aca="false">AS66-AS48</f>
        <v>21266903.7191017</v>
      </c>
      <c r="AT67" s="61" t="n">
        <f aca="false">AT66-AT48</f>
        <v>21586942.6093334</v>
      </c>
      <c r="AU67" s="61" t="n">
        <f aca="false">AU66-AU48</f>
        <v>21901095.4580882</v>
      </c>
      <c r="AV67" s="61" t="n">
        <f aca="false">AV66-AV48</f>
        <v>22210159.5990106</v>
      </c>
      <c r="AW67" s="61" t="n">
        <f aca="false">AW66-AW48</f>
        <v>22514943.7759555</v>
      </c>
      <c r="AX67" s="61" t="n">
        <f aca="false">AX66-AX48</f>
        <v>22816253.3208591</v>
      </c>
      <c r="AY67" s="61" t="n">
        <f aca="false">AY66-AY48</f>
        <v>23114878.0350805</v>
      </c>
      <c r="AZ67" s="61" t="n">
        <f aca="false">AZ66-AZ48</f>
        <v>23411582.6794588</v>
      </c>
      <c r="BA67" s="61" t="n">
        <f aca="false">BA66-BA48</f>
        <v>23707099.9155139</v>
      </c>
      <c r="BB67" s="61" t="n">
        <f aca="false">BB66-BB48</f>
        <v>24002125.4921815</v>
      </c>
      <c r="BC67" s="61" t="n">
        <f aca="false">BC66-BC48</f>
        <v>24297315.4384731</v>
      </c>
      <c r="BD67" s="61" t="n">
        <f aca="false">BD66-BD48</f>
        <v>24593285.0013086</v>
      </c>
      <c r="BE67" s="61" t="n">
        <f aca="false">BE66-BE48</f>
        <v>24890609.0581143</v>
      </c>
    </row>
    <row r="73" customFormat="false" ht="12.75" hidden="false" customHeight="false" outlineLevel="0" collapsed="false">
      <c r="G73" s="0" t="n">
        <v>1000000</v>
      </c>
    </row>
    <row r="77" customFormat="false" ht="12.75" hidden="false" customHeight="false" outlineLevel="0" collapsed="false">
      <c r="F77" s="64" t="s">
        <v>0</v>
      </c>
      <c r="G77" s="65" t="n">
        <v>0</v>
      </c>
      <c r="H77" s="65" t="n">
        <v>1</v>
      </c>
      <c r="I77" s="65" t="n">
        <v>2</v>
      </c>
    </row>
    <row r="78" customFormat="false" ht="12.75" hidden="false" customHeight="false" outlineLevel="0" collapsed="false">
      <c r="F78" s="64" t="s">
        <v>2</v>
      </c>
      <c r="G78" s="66" t="n">
        <v>20.49548</v>
      </c>
      <c r="H78" s="66" t="n">
        <v>20.4146628046189</v>
      </c>
      <c r="I78" s="66" t="n">
        <v>20.3917702915091</v>
      </c>
    </row>
    <row r="79" customFormat="false" ht="12.75" hidden="false" customHeight="false" outlineLevel="0" collapsed="false">
      <c r="F79" s="64" t="s">
        <v>4</v>
      </c>
      <c r="G79" s="66" t="n">
        <v>19.466535</v>
      </c>
      <c r="H79" s="66" t="n">
        <v>19.6878195474018</v>
      </c>
      <c r="I79" s="66" t="n">
        <v>19.8495685747737</v>
      </c>
    </row>
    <row r="80" customFormat="false" ht="12.75" hidden="false" customHeight="false" outlineLevel="0" collapsed="false">
      <c r="F80" s="64" t="s">
        <v>6</v>
      </c>
      <c r="G80" s="66" t="n">
        <v>20.837707</v>
      </c>
      <c r="H80" s="66" t="n">
        <v>20.6062434649779</v>
      </c>
      <c r="I80" s="66" t="n">
        <v>20.4664305581791</v>
      </c>
    </row>
    <row r="81" customFormat="false" ht="12.75" hidden="false" customHeight="false" outlineLevel="0" collapsed="false">
      <c r="F81" s="64" t="s">
        <v>8</v>
      </c>
      <c r="G81" s="66" t="n">
        <v>21.183457</v>
      </c>
      <c r="H81" s="66" t="n">
        <v>21.1574773604606</v>
      </c>
      <c r="I81" s="66" t="n">
        <v>21.0919402038676</v>
      </c>
    </row>
    <row r="82" customFormat="false" ht="12.75" hidden="false" customHeight="false" outlineLevel="0" collapsed="false">
      <c r="F82" s="64" t="s">
        <v>9</v>
      </c>
      <c r="G82" s="66" t="n">
        <v>20.896619</v>
      </c>
      <c r="H82" s="66" t="n">
        <v>21.0137964011177</v>
      </c>
      <c r="I82" s="66" t="n">
        <v>21.1042055892718</v>
      </c>
    </row>
    <row r="83" customFormat="false" ht="12.75" hidden="false" customHeight="false" outlineLevel="0" collapsed="false">
      <c r="F83" s="64" t="s">
        <v>13</v>
      </c>
      <c r="G83" s="66" t="n">
        <v>19.803914</v>
      </c>
      <c r="H83" s="66" t="n">
        <v>20.0816675324815</v>
      </c>
      <c r="I83" s="66" t="n">
        <v>20.3293294997583</v>
      </c>
    </row>
    <row r="84" customFormat="false" ht="12.75" hidden="false" customHeight="false" outlineLevel="0" collapsed="false">
      <c r="F84" s="64" t="s">
        <v>14</v>
      </c>
      <c r="G84" s="66" t="n">
        <v>19.885361</v>
      </c>
      <c r="H84" s="66" t="n">
        <v>19.969176970013</v>
      </c>
      <c r="I84" s="66" t="n">
        <v>20.0948672450253</v>
      </c>
    </row>
    <row r="85" customFormat="false" ht="12.75" hidden="false" customHeight="false" outlineLevel="0" collapsed="false">
      <c r="F85" s="64" t="s">
        <v>15</v>
      </c>
      <c r="G85" s="66" t="n">
        <v>20.903027</v>
      </c>
      <c r="H85" s="66" t="n">
        <v>20.793916908881</v>
      </c>
      <c r="I85" s="66" t="n">
        <v>20.7268474654492</v>
      </c>
    </row>
    <row r="86" customFormat="false" ht="12.75" hidden="false" customHeight="false" outlineLevel="0" collapsed="false">
      <c r="F86" s="64" t="s">
        <v>16</v>
      </c>
      <c r="G86" s="66" t="n">
        <v>22.748215</v>
      </c>
      <c r="H86" s="66" t="n">
        <v>22.4283117302184</v>
      </c>
      <c r="I86" s="66" t="n">
        <v>22.1536945283998</v>
      </c>
    </row>
    <row r="87" customFormat="false" ht="12.75" hidden="false" customHeight="false" outlineLevel="0" collapsed="false">
      <c r="F87" s="64" t="s">
        <v>17</v>
      </c>
      <c r="G87" s="66" t="n">
        <v>22.457604</v>
      </c>
      <c r="H87" s="66" t="n">
        <v>22.4948558750556</v>
      </c>
      <c r="I87" s="66" t="n">
        <v>22.4633261818829</v>
      </c>
    </row>
    <row r="88" customFormat="false" ht="12.75" hidden="false" customHeight="false" outlineLevel="0" collapsed="false">
      <c r="F88" s="64" t="s">
        <v>18</v>
      </c>
      <c r="G88" s="66" t="n">
        <v>19.984208</v>
      </c>
      <c r="H88" s="66" t="n">
        <v>20.4384702704742</v>
      </c>
      <c r="I88" s="66" t="n">
        <v>20.8100217434198</v>
      </c>
    </row>
    <row r="89" customFormat="false" ht="12.75" hidden="false" customHeight="false" outlineLevel="0" collapsed="false">
      <c r="F89" s="64" t="s">
        <v>19</v>
      </c>
      <c r="G89" s="66" t="n">
        <v>17.35927</v>
      </c>
      <c r="H89" s="66" t="n">
        <v>17.7638754362697</v>
      </c>
      <c r="I89" s="66" t="n">
        <v>18.1784039181001</v>
      </c>
    </row>
    <row r="90" customFormat="false" ht="12.75" hidden="false" customHeight="false" outlineLevel="0" collapsed="false">
      <c r="F90" s="64" t="s">
        <v>20</v>
      </c>
      <c r="G90" s="66" t="n">
        <v>13.016833</v>
      </c>
      <c r="H90" s="66" t="n">
        <v>13.7743135663739</v>
      </c>
      <c r="I90" s="66" t="n">
        <v>14.4575925508201</v>
      </c>
    </row>
    <row r="91" customFormat="false" ht="12.75" hidden="false" customHeight="false" outlineLevel="0" collapsed="false">
      <c r="F91" s="64" t="s">
        <v>21</v>
      </c>
      <c r="G91" s="66" t="n">
        <v>10.123368</v>
      </c>
      <c r="H91" s="66" t="n">
        <v>10.4940814395333</v>
      </c>
      <c r="I91" s="66" t="n">
        <v>10.9359013029728</v>
      </c>
    </row>
    <row r="92" customFormat="false" ht="12.75" hidden="false" customHeight="false" outlineLevel="0" collapsed="false">
      <c r="F92" s="64" t="s">
        <v>22</v>
      </c>
      <c r="G92" s="66" t="n">
        <v>8.500392</v>
      </c>
      <c r="H92" s="66" t="n">
        <v>8.63353743694666</v>
      </c>
      <c r="I92" s="66" t="n">
        <v>8.81223206718576</v>
      </c>
    </row>
    <row r="93" customFormat="false" ht="12.75" hidden="false" customHeight="false" outlineLevel="0" collapsed="false">
      <c r="F93" s="64" t="s">
        <v>23</v>
      </c>
      <c r="G93" s="66" t="n">
        <v>7.376085</v>
      </c>
      <c r="H93" s="66" t="n">
        <v>7.22334647938607</v>
      </c>
      <c r="I93" s="66" t="n">
        <v>7.13706941449114</v>
      </c>
    </row>
    <row r="94" customFormat="false" ht="12.75" hidden="false" customHeight="false" outlineLevel="0" collapsed="false">
      <c r="F94" s="64" t="s">
        <v>24</v>
      </c>
      <c r="G94" s="66" t="n">
        <v>10.696059</v>
      </c>
      <c r="H94" s="66" t="n">
        <v>10.7467524730191</v>
      </c>
      <c r="I94" s="66" t="n">
        <v>10.7656484322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0.28"/>
    <col collapsed="false" customWidth="true" hidden="false" outlineLevel="0" max="3" min="3" style="0" width="8.28"/>
    <col collapsed="false" customWidth="true" hidden="false" outlineLevel="0" max="4" min="4" style="0" width="17.28"/>
    <col collapsed="false" customWidth="true" hidden="false" outlineLevel="0" max="5" min="5" style="0" width="7.14"/>
    <col collapsed="false" customWidth="true" hidden="false" outlineLevel="0" max="6" min="6" style="0" width="14.85"/>
    <col collapsed="false" customWidth="true" hidden="false" outlineLevel="0" max="57" min="7" style="0" width="17.56"/>
  </cols>
  <sheetData>
    <row r="1" customFormat="false" ht="12.75" hidden="false" customHeight="false" outlineLevel="0" collapsed="false">
      <c r="F1" s="58" t="s">
        <v>0</v>
      </c>
      <c r="G1" s="4" t="n">
        <v>0</v>
      </c>
      <c r="H1" s="4" t="n">
        <v>1</v>
      </c>
      <c r="I1" s="4" t="n">
        <v>2</v>
      </c>
      <c r="J1" s="4" t="n">
        <v>3</v>
      </c>
      <c r="K1" s="4" t="n">
        <v>4</v>
      </c>
      <c r="L1" s="4" t="n">
        <v>5</v>
      </c>
      <c r="M1" s="4" t="n">
        <v>6</v>
      </c>
      <c r="N1" s="4" t="n">
        <v>7</v>
      </c>
      <c r="O1" s="4" t="n">
        <v>8</v>
      </c>
      <c r="P1" s="4" t="n">
        <v>9</v>
      </c>
      <c r="Q1" s="4" t="n">
        <v>10</v>
      </c>
      <c r="R1" s="4" t="n">
        <v>11</v>
      </c>
      <c r="S1" s="4" t="n">
        <v>12</v>
      </c>
      <c r="T1" s="4" t="n">
        <v>13</v>
      </c>
      <c r="U1" s="4" t="n">
        <v>14</v>
      </c>
      <c r="V1" s="4" t="n">
        <v>15</v>
      </c>
      <c r="W1" s="4" t="n">
        <v>16</v>
      </c>
      <c r="X1" s="4" t="n">
        <v>17</v>
      </c>
      <c r="Y1" s="4" t="n">
        <v>18</v>
      </c>
      <c r="Z1" s="4" t="n">
        <v>19</v>
      </c>
      <c r="AA1" s="4" t="n">
        <v>20</v>
      </c>
      <c r="AB1" s="4" t="n">
        <v>21</v>
      </c>
      <c r="AC1" s="4" t="n">
        <v>22</v>
      </c>
      <c r="AD1" s="4" t="n">
        <v>23</v>
      </c>
      <c r="AE1" s="4" t="n">
        <v>24</v>
      </c>
      <c r="AF1" s="4" t="n">
        <v>25</v>
      </c>
      <c r="AG1" s="4" t="n">
        <v>26</v>
      </c>
      <c r="AH1" s="4" t="n">
        <v>27</v>
      </c>
      <c r="AI1" s="4" t="n">
        <v>28</v>
      </c>
      <c r="AJ1" s="4" t="n">
        <v>29</v>
      </c>
      <c r="AK1" s="4" t="n">
        <v>30</v>
      </c>
      <c r="AL1" s="4" t="n">
        <v>31</v>
      </c>
      <c r="AM1" s="4" t="n">
        <v>32</v>
      </c>
      <c r="AN1" s="4" t="n">
        <v>33</v>
      </c>
      <c r="AO1" s="4" t="n">
        <v>34</v>
      </c>
      <c r="AP1" s="4" t="n">
        <v>35</v>
      </c>
      <c r="AQ1" s="4" t="n">
        <v>36</v>
      </c>
      <c r="AR1" s="4" t="n">
        <v>37</v>
      </c>
      <c r="AS1" s="4" t="n">
        <v>38</v>
      </c>
      <c r="AT1" s="4" t="n">
        <v>39</v>
      </c>
      <c r="AU1" s="4" t="n">
        <v>40</v>
      </c>
      <c r="AV1" s="4" t="n">
        <v>41</v>
      </c>
      <c r="AW1" s="4" t="n">
        <v>42</v>
      </c>
      <c r="AX1" s="4" t="n">
        <v>43</v>
      </c>
      <c r="AY1" s="4" t="n">
        <v>44</v>
      </c>
      <c r="AZ1" s="4" t="n">
        <v>45</v>
      </c>
      <c r="BA1" s="4" t="n">
        <v>46</v>
      </c>
      <c r="BB1" s="4" t="n">
        <v>47</v>
      </c>
      <c r="BC1" s="4" t="n">
        <v>48</v>
      </c>
      <c r="BD1" s="4" t="n">
        <v>49</v>
      </c>
      <c r="BE1" s="4" t="n">
        <v>50</v>
      </c>
    </row>
    <row r="2" customFormat="false" ht="12.75" hidden="false" customHeight="false" outlineLevel="0" collapsed="false">
      <c r="A2" s="4" t="s">
        <v>1</v>
      </c>
      <c r="F2" s="12" t="s">
        <v>2</v>
      </c>
      <c r="G2" s="6" t="n">
        <v>20495480</v>
      </c>
      <c r="H2" s="7" t="n">
        <f aca="false">0.8*G2*(1-($C8*(1+$D8)^H$1))+$B$4*(1+$B$3)^H1+$B8*(1+$B$5)^H$1</f>
        <v>20414662.8046189</v>
      </c>
      <c r="I2" s="7" t="n">
        <f aca="false">0.8*H2*(1-($C8*(1+$D8)^I$1))+$B$4*(1+$B$3)^I1+$B8*(1+$B$5)^I$1</f>
        <v>20391770.2915091</v>
      </c>
      <c r="J2" s="7" t="n">
        <f aca="false">0.8*I2*(1-($C8*(1+$D8)^J$1))+$B$4*(1+$B$3)^J1+$B8*(1+$B$5)^J$1</f>
        <v>20415499.7455219</v>
      </c>
      <c r="K2" s="7" t="n">
        <f aca="false">0.8*J2*(1-($C8*(1+$D8)^K$1))+$B$4*(1+$B$3)^K1+$B8*(1+$B$5)^K$1</f>
        <v>20476838.8876801</v>
      </c>
      <c r="L2" s="7" t="n">
        <f aca="false">0.8*K2*(1-($C8*(1+$D8)^L$1))+$B$4*(1+$B$3)^L1+$B8*(1+$B$5)^L$1</f>
        <v>20568602.0310797</v>
      </c>
      <c r="M2" s="7" t="n">
        <f aca="false">0.8*L2*(1-($C8*(1+$D8)^M$1))+$B$4*(1+$B$3)^M1+$B8*(1+$B$5)^M$1</f>
        <v>20685060.3245486</v>
      </c>
      <c r="N2" s="7" t="n">
        <f aca="false">0.8*M2*(1-($C8*(1+$D8)^N$1))+$B$4*(1+$B$3)^N1+$B8*(1+$B$5)^N$1</f>
        <v>20821646.9661735</v>
      </c>
      <c r="O2" s="7" t="n">
        <f aca="false">0.8*N2*(1-($C8*(1+$D8)^O$1))+$B$4*(1+$B$3)^O1+$B8*(1+$B$5)^O$1</f>
        <v>20974722.1608855</v>
      </c>
      <c r="P2" s="7" t="n">
        <f aca="false">0.8*O2*(1-($C8*(1+$D8)^P$1))+$B$4*(1+$B$3)^P1+$B8*(1+$B$5)^P$1</f>
        <v>21141385.6943106</v>
      </c>
      <c r="Q2" s="7" t="n">
        <f aca="false">0.8*P2*(1-($C8*(1+$D8)^Q$1))+$B$4*(1+$B$3)^Q1+$B8*(1+$B$5)^Q$1</f>
        <v>21319327.4614433</v>
      </c>
      <c r="R2" s="7" t="n">
        <f aca="false">0.8*Q2*(1-($C8*(1+$D8)^R$1))+$B$4*(1+$B$3)^R1+$B8*(1+$B$5)^R$1</f>
        <v>21506708.252471</v>
      </c>
      <c r="S2" s="7" t="n">
        <f aca="false">0.8*R2*(1-($C8*(1+$D8)^S$1))+$B$4*(1+$B$3)^S1+$B8*(1+$B$5)^S$1</f>
        <v>21702064.6619142</v>
      </c>
      <c r="T2" s="7" t="n">
        <f aca="false">0.8*S2*(1-($C8*(1+$D8)^T$1))+$B$4*(1+$B$3)^T1+$B8*(1+$B$5)^T$1</f>
        <v>21904233.2327766</v>
      </c>
      <c r="U2" s="7" t="n">
        <f aca="false">0.8*T2*(1-($C8*(1+$D8)^U$1))+$B$4*(1+$B$3)^U1+$B8*(1+$B$5)^U$1</f>
        <v>22112289.9395437</v>
      </c>
      <c r="V2" s="7" t="n">
        <f aca="false">0.8*U2*(1-($C8*(1+$D8)^V$1))+$B$4*(1+$B$3)^V1+$B8*(1+$B$5)^V$1</f>
        <v>22325501.9042891</v>
      </c>
      <c r="W2" s="7" t="n">
        <f aca="false">0.8*V2*(1-($C8*(1+$D8)^W$1))+$B$4*(1+$B$3)^W1+$B8*(1+$B$5)^W$1</f>
        <v>22543288.8699293</v>
      </c>
      <c r="X2" s="7" t="n">
        <f aca="false">0.8*W2*(1-($C8*(1+$D8)^X$1))+$B$4*(1+$B$3)^X1+$B8*(1+$B$5)^X$1</f>
        <v>22765192.456536</v>
      </c>
      <c r="Y2" s="7" t="n">
        <f aca="false">0.8*X2*(1-($C8*(1+$D8)^Y$1))+$B$4*(1+$B$3)^Y1+$B8*(1+$B$5)^Y$1</f>
        <v>22990851.6265806</v>
      </c>
      <c r="Z2" s="7" t="n">
        <f aca="false">0.8*Y2*(1-($C8*(1+$D8)^Z$1))+$B$4*(1+$B$3)^Z1+$B8*(1+$B$5)^Z$1</f>
        <v>23219983.1037955</v>
      </c>
      <c r="AA2" s="7" t="n">
        <f aca="false">0.8*Z2*(1-($C8*(1+$D8)^AA$1))+$B$4*(1+$B$3)^AA1+$B8*(1+$B$5)^AA$1</f>
        <v>23452365.7444729</v>
      </c>
      <c r="AB2" s="7" t="n">
        <f aca="false">0.8*AA2*(1-($C8*(1+$D8)^AB$1))+$B$4*(1+$B$3)^AB1+$B8*(1+$B$5)^AB$1</f>
        <v>23687828.0626327</v>
      </c>
      <c r="AC2" s="7" t="n">
        <f aca="false">0.8*AB2*(1-($C8*(1+$D8)^AC$1))+$B$4*(1+$B$3)^AC1+$B8*(1+$B$5)^AC$1</f>
        <v>23926238.2720438</v>
      </c>
      <c r="AD2" s="7" t="n">
        <f aca="false">0.8*AC2*(1-($C8*(1+$D8)^AD$1))+$B$4*(1+$B$3)^AD1+$B8*(1+$B$5)^AD$1</f>
        <v>24167496.3369011</v>
      </c>
      <c r="AE2" s="7" t="n">
        <f aca="false">0.8*AD2*(1-($C8*(1+$D8)^AE$1))+$B$4*(1+$B$3)^AE1+$B8*(1+$B$5)^AE$1</f>
        <v>24411527.6256985</v>
      </c>
      <c r="AF2" s="7" t="n">
        <f aca="false">0.8*AE2*(1-($C8*(1+$D8)^AF$1))+$B$4*(1+$B$3)^AF1+$B8*(1+$B$5)^AF$1</f>
        <v>24658277.8447785</v>
      </c>
      <c r="AG2" s="7" t="n">
        <f aca="false">0.8*AF2*(1-($C8*(1+$D8)^AG$1))+$B$4*(1+$B$3)^AG1+$B8*(1+$B$5)^AG$1</f>
        <v>24907708.9933939</v>
      </c>
      <c r="AH2" s="7" t="n">
        <f aca="false">0.8*AG2*(1-($C8*(1+$D8)^AH$1))+$B$4*(1+$B$3)^AH1+$B8*(1+$B$5)^AH$1</f>
        <v>25159796.134261</v>
      </c>
      <c r="AI2" s="7" t="n">
        <f aca="false">0.8*AH2*(1-($C8*(1+$D8)^AI$1))+$B$4*(1+$B$3)^AI1+$B8*(1+$B$5)^AI$1</f>
        <v>25414524.8151767</v>
      </c>
      <c r="AJ2" s="7" t="n">
        <f aca="false">0.8*AI2*(1-($C8*(1+$D8)^AJ$1))+$B$4*(1+$B$3)^AJ1+$B8*(1+$B$5)^AJ$1</f>
        <v>25671889.0104583</v>
      </c>
      <c r="AK2" s="7" t="n">
        <f aca="false">0.8*AJ2*(1-($C8*(1+$D8)^AK$1))+$B$4*(1+$B$3)^AK1+$B8*(1+$B$5)^AK$1</f>
        <v>25931889.4774521</v>
      </c>
      <c r="AL2" s="7" t="n">
        <f aca="false">0.8*AK2*(1-($C8*(1+$D8)^AL$1))+$B$4*(1+$B$3)^AL1+$B8*(1+$B$5)^AL$1</f>
        <v>26194532.4444833</v>
      </c>
      <c r="AM2" s="7" t="n">
        <f aca="false">0.8*AL2*(1-($C8*(1+$D8)^AM$1))+$B$4*(1+$B$3)^AM1+$B8*(1+$B$5)^AM$1</f>
        <v>26459828.5634875</v>
      </c>
      <c r="AN2" s="7" t="n">
        <f aca="false">0.8*AM2*(1-($C8*(1+$D8)^AN$1))+$B$4*(1+$B$3)^AN1+$B8*(1+$B$5)^AN$1</f>
        <v>26727792.0740253</v>
      </c>
      <c r="AO2" s="7" t="n">
        <f aca="false">0.8*AN2*(1-($C8*(1+$D8)^AO$1))+$B$4*(1+$B$3)^AO1+$B8*(1+$B$5)^AO$1</f>
        <v>26998440.1361219</v>
      </c>
      <c r="AP2" s="7" t="n">
        <f aca="false">0.8*AO2*(1-($C8*(1+$D8)^AP$1))+$B$4*(1+$B$3)^AP1+$B8*(1+$B$5)^AP$1</f>
        <v>27271792.2979533</v>
      </c>
      <c r="AQ2" s="7" t="n">
        <f aca="false">0.8*AP2*(1-($C8*(1+$D8)^AQ$1))+$B$4*(1+$B$3)^AQ1+$B8*(1+$B$5)^AQ$1</f>
        <v>27547870.0712435</v>
      </c>
      <c r="AR2" s="7" t="n">
        <f aca="false">0.8*AQ2*(1-($C8*(1+$D8)^AR$1))+$B$4*(1+$B$3)^AR1+$B8*(1+$B$5)^AR$1</f>
        <v>27826696.592705</v>
      </c>
      <c r="AS2" s="7" t="n">
        <f aca="false">0.8*AR2*(1-($C8*(1+$D8)^AS$1))+$B$4*(1+$B$3)^AS1+$B8*(1+$B$5)^AS$1</f>
        <v>28108296.3542178</v>
      </c>
      <c r="AT2" s="7" t="n">
        <f aca="false">0.8*AS2*(1-($C8*(1+$D8)^AT$1))+$B$4*(1+$B$3)^AT1+$B8*(1+$B$5)^AT$1</f>
        <v>28392694.9879254</v>
      </c>
      <c r="AU2" s="7" t="n">
        <f aca="false">0.8*AT2*(1-($C8*(1+$D8)^AU$1))+$B$4*(1+$B$3)^AU1+$B8*(1+$B$5)^AU$1</f>
        <v>28679919.095211</v>
      </c>
      <c r="AV2" s="7" t="n">
        <f aca="false">0.8*AU2*(1-($C8*(1+$D8)^AV$1))+$B$4*(1+$B$3)^AV1+$B8*(1+$B$5)^AV$1</f>
        <v>28969996.1107347</v>
      </c>
      <c r="AW2" s="7" t="n">
        <f aca="false">0.8*AV2*(1-($C8*(1+$D8)^AW$1))+$B$4*(1+$B$3)^AW1+$B8*(1+$B$5)^AW$1</f>
        <v>29262954.1944911</v>
      </c>
      <c r="AX2" s="7" t="n">
        <f aca="false">0.8*AW2*(1-($C8*(1+$D8)^AX$1))+$B$4*(1+$B$3)^AX1+$B8*(1+$B$5)^AX$1</f>
        <v>29558822.14626</v>
      </c>
      <c r="AY2" s="7" t="n">
        <f aca="false">0.8*AX2*(1-($C8*(1+$D8)^AY$1))+$B$4*(1+$B$3)^AY1+$B8*(1+$B$5)^AY$1</f>
        <v>29857629.3379568</v>
      </c>
      <c r="AZ2" s="7" t="n">
        <f aca="false">0.8*AY2*(1-($C8*(1+$D8)^AZ$1))+$B$4*(1+$B$3)^AZ1+$B8*(1+$B$5)^AZ$1</f>
        <v>30159405.6602922</v>
      </c>
      <c r="BA2" s="7" t="n">
        <f aca="false">0.8*AZ2*(1-($C8*(1+$D8)^BA$1))+$B$4*(1+$B$3)^BA1+$B8*(1+$B$5)^BA$1</f>
        <v>30464181.480873</v>
      </c>
      <c r="BB2" s="7" t="n">
        <f aca="false">0.8*BA2*(1-($C8*(1+$D8)^BB$1))+$B$4*(1+$B$3)^BB1+$B8*(1+$B$5)^BB$1</f>
        <v>30771987.6114517</v>
      </c>
      <c r="BC2" s="7" t="n">
        <f aca="false">0.8*BB2*(1-($C8*(1+$D8)^BC$1))+$B$4*(1+$B$3)^BC1+$B8*(1+$B$5)^BC$1</f>
        <v>31082855.2824948</v>
      </c>
      <c r="BD2" s="7" t="n">
        <f aca="false">0.8*BC2*(1-($C8*(1+$D8)^BD$1))+$B$4*(1+$B$3)^BD1+$B8*(1+$B$5)^BD$1</f>
        <v>31396816.1236075</v>
      </c>
      <c r="BE2" s="7" t="n">
        <f aca="false">0.8*BD2*(1-($C8*(1+$D8)^BE$1))+$B$4*(1+$B$3)^BE1+$B8*(1+$B$5)^BE$1</f>
        <v>31713902.148644</v>
      </c>
    </row>
    <row r="3" customFormat="false" ht="12.75" hidden="false" customHeight="false" outlineLevel="0" collapsed="false">
      <c r="A3" s="0" t="s">
        <v>3</v>
      </c>
      <c r="B3" s="9" t="n">
        <v>0.01</v>
      </c>
      <c r="F3" s="14" t="s">
        <v>4</v>
      </c>
      <c r="G3" s="6" t="n">
        <v>19466535</v>
      </c>
      <c r="H3" s="7" t="n">
        <f aca="false">G3*(1-($C9*(1+$D9)^H$1))*0.8+$B9*(1+$B$5)^H$1+0.2*G2*(1-($C8*(1+$D8)^H$1))</f>
        <v>19687819.5474018</v>
      </c>
      <c r="I3" s="7" t="n">
        <f aca="false">H3*(1-($C9*(1+$D9)^I$1))*0.8+$B9*(1+$B$5)^I$1+0.2*H2*(1-($C8*(1+$D8)^I$1))</f>
        <v>19849568.5747737</v>
      </c>
      <c r="J3" s="7" t="n">
        <f aca="false">I3*(1-($C9*(1+$D9)^J$1))*0.8+$B9*(1+$B$5)^J$1+0.2*I2*(1-($C8*(1+$D8)^J$1))</f>
        <v>19975262.6023432</v>
      </c>
      <c r="K3" s="7" t="n">
        <f aca="false">J3*(1-($C9*(1+$D9)^K$1))*0.8+$B9*(1+$B$5)^K$1+0.2*J2*(1-($C8*(1+$D8)^K$1))</f>
        <v>20081427.568352</v>
      </c>
      <c r="L3" s="7" t="n">
        <f aca="false">K3*(1-($C9*(1+$D9)^L$1))*0.8+$B9*(1+$B$5)^L$1+0.2*K2*(1-($C8*(1+$D8)^L$1))</f>
        <v>20179483.9383443</v>
      </c>
      <c r="M3" s="7" t="n">
        <f aca="false">L3*(1-($C9*(1+$D9)^M$1))*0.8+$B9*(1+$B$5)^M$1+0.2*L2*(1-($C8*(1+$D8)^M$1))</f>
        <v>20277133.0900276</v>
      </c>
      <c r="N3" s="7" t="n">
        <f aca="false">M3*(1-($C9*(1+$D9)^N$1))*0.8+$B9*(1+$B$5)^N$1+0.2*M2*(1-($C8*(1+$D8)^N$1))</f>
        <v>20379392.3908231</v>
      </c>
      <c r="O3" s="7" t="n">
        <f aca="false">N3*(1-($C9*(1+$D9)^O$1))*0.8+$B9*(1+$B$5)^O$1+0.2*N2*(1-($C8*(1+$D8)^O$1))</f>
        <v>20489364.2604667</v>
      </c>
      <c r="P3" s="7" t="n">
        <f aca="false">O3*(1-($C9*(1+$D9)^P$1))*0.8+$B9*(1+$B$5)^P$1+0.2*O2*(1-($C8*(1+$D8)^P$1))</f>
        <v>20608804.3948386</v>
      </c>
      <c r="Q3" s="7" t="n">
        <f aca="false">P3*(1-($C9*(1+$D9)^Q$1))*0.8+$B9*(1+$B$5)^Q$1+0.2*P2*(1-($C8*(1+$D8)^Q$1))</f>
        <v>20738538.857621</v>
      </c>
      <c r="R3" s="7" t="n">
        <f aca="false">Q3*(1-($C9*(1+$D9)^R$1))*0.8+$B9*(1+$B$5)^R$1+0.2*Q2*(1-($C8*(1+$D8)^R$1))</f>
        <v>20878767.8667012</v>
      </c>
      <c r="S3" s="7" t="n">
        <f aca="false">R3*(1-($C9*(1+$D9)^S$1))*0.8+$B9*(1+$B$5)^S$1+0.2*R2*(1-($C8*(1+$D8)^S$1))</f>
        <v>21029284.993182</v>
      </c>
      <c r="T3" s="7" t="n">
        <f aca="false">S3*(1-($C9*(1+$D9)^T$1))*0.8+$B9*(1+$B$5)^T$1+0.2*S2*(1-($C8*(1+$D8)^T$1))</f>
        <v>21189633.517758</v>
      </c>
      <c r="U3" s="7" t="n">
        <f aca="false">T3*(1-($C9*(1+$D9)^U$1))*0.8+$B9*(1+$B$5)^U$1+0.2*T2*(1-($C8*(1+$D8)^U$1))</f>
        <v>21359216.3608069</v>
      </c>
      <c r="V3" s="7" t="n">
        <f aca="false">U3*(1-($C9*(1+$D9)^V$1))*0.8+$B9*(1+$B$5)^V$1+0.2*U2*(1-($C8*(1+$D8)^V$1))</f>
        <v>21537371.9389172</v>
      </c>
      <c r="W3" s="7" t="n">
        <f aca="false">V3*(1-($C9*(1+$D9)^W$1))*0.8+$B9*(1+$B$5)^W$1+0.2*V2*(1-($C8*(1+$D8)^W$1))</f>
        <v>21723425.2082202</v>
      </c>
      <c r="X3" s="7" t="n">
        <f aca="false">W3*(1-($C9*(1+$D9)^X$1))*0.8+$B9*(1+$B$5)^X$1+0.2*W2*(1-($C8*(1+$D8)^X$1))</f>
        <v>21916720.8072759</v>
      </c>
      <c r="Y3" s="7" t="n">
        <f aca="false">X3*(1-($C9*(1+$D9)^Y$1))*0.8+$B9*(1+$B$5)^Y$1+0.2*X2*(1-($C8*(1+$D8)^Y$1))</f>
        <v>22116643.4347482</v>
      </c>
      <c r="Z3" s="7" t="n">
        <f aca="false">Y3*(1-($C9*(1+$D9)^Z$1))*0.8+$B9*(1+$B$5)^Z$1+0.2*Y2*(1-($C8*(1+$D8)^Z$1))</f>
        <v>22322629.2552183</v>
      </c>
      <c r="AA3" s="7" t="n">
        <f aca="false">Z3*(1-($C9*(1+$D9)^AA$1))*0.8+$B9*(1+$B$5)^AA$1+0.2*Z2*(1-($C8*(1+$D8)^AA$1))</f>
        <v>22534171.1168183</v>
      </c>
      <c r="AB3" s="7" t="n">
        <f aca="false">AA3*(1-($C9*(1+$D9)^AB$1))*0.8+$B9*(1+$B$5)^AB$1+0.2*AA2*(1-($C8*(1+$D8)^AB$1))</f>
        <v>22750819.6075008</v>
      </c>
      <c r="AC3" s="7" t="n">
        <f aca="false">AB3*(1-($C9*(1+$D9)^AC$1))*0.8+$B9*(1+$B$5)^AC$1+0.2*AB2*(1-($C8*(1+$D8)^AC$1))</f>
        <v>22972181.4118201</v>
      </c>
      <c r="AD3" s="7" t="n">
        <f aca="false">AC3*(1-($C9*(1+$D9)^AD$1))*0.8+$B9*(1+$B$5)^AD$1+0.2*AC2*(1-($C8*(1+$D8)^AD$1))</f>
        <v>23197916.0104563</v>
      </c>
      <c r="AE3" s="7" t="n">
        <f aca="false">AD3*(1-($C9*(1+$D9)^AE$1))*0.8+$B9*(1+$B$5)^AE$1+0.2*AD2*(1-($C8*(1+$D8)^AE$1))</f>
        <v>23427731.4547631</v>
      </c>
      <c r="AF3" s="7" t="n">
        <f aca="false">AE3*(1-($C9*(1+$D9)^AF$1))*0.8+$B9*(1+$B$5)^AF$1+0.2*AE2*(1-($C8*(1+$D8)^AF$1))</f>
        <v>23661379.7212022</v>
      </c>
      <c r="AG3" s="7" t="n">
        <f aca="false">AF3*(1-($C9*(1+$D9)^AG$1))*0.8+$B9*(1+$B$5)^AG$1+0.2*AF2*(1-($C8*(1+$D8)^AG$1))</f>
        <v>23898651.9849596</v>
      </c>
      <c r="AH3" s="7" t="n">
        <f aca="false">AG3*(1-($C9*(1+$D9)^AH$1))*0.8+$B9*(1+$B$5)^AH$1+0.2*AG2*(1-($C8*(1+$D8)^AH$1))</f>
        <v>24139374.0326555</v>
      </c>
      <c r="AI3" s="7" t="n">
        <f aca="false">AH3*(1-($C9*(1+$D9)^AI$1))*0.8+$B9*(1+$B$5)^AI$1+0.2*AH2*(1-($C8*(1+$D8)^AI$1))</f>
        <v>24383401.9489587</v>
      </c>
      <c r="AJ3" s="7" t="n">
        <f aca="false">AI3*(1-($C9*(1+$D9)^AJ$1))*0.8+$B9*(1+$B$5)^AJ$1+0.2*AI2*(1-($C8*(1+$D8)^AJ$1))</f>
        <v>24630618.1521475</v>
      </c>
      <c r="AK3" s="7" t="n">
        <f aca="false">AJ3*(1-($C9*(1+$D9)^AK$1))*0.8+$B9*(1+$B$5)^AK$1+0.2*AJ2*(1-($C8*(1+$D8)^AK$1))</f>
        <v>24880927.8124706</v>
      </c>
      <c r="AL3" s="7" t="n">
        <f aca="false">AK3*(1-($C9*(1+$D9)^AL$1))*0.8+$B9*(1+$B$5)^AL$1+0.2*AK2*(1-($C8*(1+$D8)^AL$1))</f>
        <v>25134255.6594914</v>
      </c>
      <c r="AM3" s="7" t="n">
        <f aca="false">AL3*(1-($C9*(1+$D9)^AM$1))*0.8+$B9*(1+$B$5)^AM$1+0.2*AL2*(1-($C8*(1+$D8)^AM$1))</f>
        <v>25390543.1666916</v>
      </c>
      <c r="AN3" s="7" t="n">
        <f aca="false">AM3*(1-($C9*(1+$D9)^AN$1))*0.8+$B9*(1+$B$5)^AN$1+0.2*AM2*(1-($C8*(1+$D8)^AN$1))</f>
        <v>25649746.0906342</v>
      </c>
      <c r="AO3" s="7" t="n">
        <f aca="false">AN3*(1-($C9*(1+$D9)^AO$1))*0.8+$B9*(1+$B$5)^AO$1+0.2*AN2*(1-($C8*(1+$D8)^AO$1))</f>
        <v>25911832.335908</v>
      </c>
      <c r="AP3" s="7" t="n">
        <f aca="false">AO3*(1-($C9*(1+$D9)^AP$1))*0.8+$B9*(1+$B$5)^AP$1+0.2*AO2*(1-($C8*(1+$D8)^AP$1))</f>
        <v>26176780.1143392</v>
      </c>
      <c r="AQ3" s="7" t="n">
        <f aca="false">AP3*(1-($C9*(1+$D9)^AQ$1))*0.8+$B9*(1+$B$5)^AQ$1+0.2*AP2*(1-($C8*(1+$D8)^AQ$1))</f>
        <v>26444576.3664914</v>
      </c>
      <c r="AR3" s="7" t="n">
        <f aca="false">AQ3*(1-($C9*(1+$D9)^AR$1))*0.8+$B9*(1+$B$5)^AR$1+0.2*AQ2*(1-($C8*(1+$D8)^AR$1))</f>
        <v>26715215.4144596</v>
      </c>
      <c r="AS3" s="7" t="n">
        <f aca="false">AR3*(1-($C9*(1+$D9)^AS$1))*0.8+$B9*(1+$B$5)^AS$1+0.2*AR2*(1-($C8*(1+$D8)^AS$1))</f>
        <v>26988697.8168451</v>
      </c>
      <c r="AT3" s="7" t="n">
        <f aca="false">AS3*(1-($C9*(1+$D9)^AT$1))*0.8+$B9*(1+$B$5)^AT$1+0.2*AS2*(1-($C8*(1+$D8)^AT$1))</f>
        <v>27265029.3991737</v>
      </c>
      <c r="AU3" s="7" t="n">
        <f aca="false">AT3*(1-($C9*(1+$D9)^AU$1))*0.8+$B9*(1+$B$5)^AU$1+0.2*AT2*(1-($C8*(1+$D8)^AU$1))</f>
        <v>27544220.4356098</v>
      </c>
      <c r="AV3" s="7" t="n">
        <f aca="false">AU3*(1-($C9*(1+$D9)^AV$1))*0.8+$B9*(1+$B$5)^AV$1+0.2*AU2*(1-($C8*(1+$D8)^AV$1))</f>
        <v>27826284.9604541</v>
      </c>
      <c r="AW3" s="7" t="n">
        <f aca="false">AV3*(1-($C9*(1+$D9)^AW$1))*0.8+$B9*(1+$B$5)^AW$1+0.2*AV2*(1-($C8*(1+$D8)^AW$1))</f>
        <v>28111240.190454</v>
      </c>
      <c r="AX3" s="7" t="n">
        <f aca="false">AW3*(1-($C9*(1+$D9)^AX$1))*0.8+$B9*(1+$B$5)^AX$1+0.2*AW2*(1-($C8*(1+$D8)^AX$1))</f>
        <v>28399106.041349</v>
      </c>
      <c r="AY3" s="7" t="n">
        <f aca="false">AX3*(1-($C9*(1+$D9)^AY$1))*0.8+$B9*(1+$B$5)^AY$1+0.2*AX2*(1-($C8*(1+$D8)^AY$1))</f>
        <v>28689904.724269</v>
      </c>
      <c r="AZ3" s="7" t="n">
        <f aca="false">AY3*(1-($C9*(1+$D9)^AZ$1))*0.8+$B9*(1+$B$5)^AZ$1+0.2*AY2*(1-($C8*(1+$D8)^AZ$1))</f>
        <v>28983660.4095827</v>
      </c>
      <c r="BA3" s="7" t="n">
        <f aca="false">AZ3*(1-($C9*(1+$D9)^BA$1))*0.8+$B9*(1+$B$5)^BA$1+0.2*AZ2*(1-($C8*(1+$D8)^BA$1))</f>
        <v>29280398.9475599</v>
      </c>
      <c r="BB3" s="7" t="n">
        <f aca="false">BA3*(1-($C9*(1+$D9)^BB$1))*0.8+$B9*(1+$B$5)^BB$1+0.2*BA2*(1-($C8*(1+$D8)^BB$1))</f>
        <v>29580147.636768</v>
      </c>
      <c r="BC3" s="7" t="n">
        <f aca="false">BB3*(1-($C9*(1+$D9)^BC$1))*0.8+$B9*(1+$B$5)^BC$1+0.2*BB2*(1-($C8*(1+$D8)^BC$1))</f>
        <v>29882935.0324814</v>
      </c>
      <c r="BD3" s="7" t="n">
        <f aca="false">BC3*(1-($C9*(1+$D9)^BD$1))*0.8+$B9*(1+$B$5)^BD$1+0.2*BC2*(1-($C8*(1+$D8)^BD$1))</f>
        <v>30188790.7885618</v>
      </c>
      <c r="BE3" s="7" t="n">
        <f aca="false">BD3*(1-($C9*(1+$D9)^BE$1))*0.8+$B9*(1+$B$5)^BE$1+0.2*BD2*(1-($C8*(1+$D8)^BE$1))</f>
        <v>30497745.5272879</v>
      </c>
    </row>
    <row r="4" customFormat="false" ht="12.75" hidden="false" customHeight="false" outlineLevel="0" collapsed="false">
      <c r="A4" s="0" t="s">
        <v>5</v>
      </c>
      <c r="B4" s="11" t="n">
        <v>4000000</v>
      </c>
      <c r="F4" s="14" t="s">
        <v>6</v>
      </c>
      <c r="G4" s="6" t="n">
        <v>20837707</v>
      </c>
      <c r="H4" s="7" t="n">
        <f aca="false">G4*(1-($C10*(1+$D10)^H$1))*0.8+$B10*(1+$B$5)^H$1+0.2*G3*(1-($C9*(1+$D9)^H$1))</f>
        <v>20606243.4649779</v>
      </c>
      <c r="I4" s="7" t="n">
        <f aca="false">H4*(1-($C10*(1+$D10)^I$1))*0.8+$B10*(1+$B$5)^I$1+0.2*H3*(1-($C9*(1+$D9)^I$1))</f>
        <v>20466430.5581791</v>
      </c>
      <c r="J4" s="7" t="n">
        <f aca="false">I4*(1-($C10*(1+$D10)^J$1))*0.8+$B10*(1+$B$5)^J$1+0.2*I3*(1-($C9*(1+$D9)^J$1))</f>
        <v>20388032.0810144</v>
      </c>
      <c r="K4" s="7" t="n">
        <f aca="false">J4*(1-($C10*(1+$D10)^K$1))*0.8+$B10*(1+$B$5)^K$1+0.2*J3*(1-($C9*(1+$D9)^K$1))</f>
        <v>20351560.6893462</v>
      </c>
      <c r="L4" s="7" t="n">
        <f aca="false">K4*(1-($C10*(1+$D10)^L$1))*0.8+$B10*(1+$B$5)^L$1+0.2*K3*(1-($C9*(1+$D9)^L$1))</f>
        <v>20344735.3097688</v>
      </c>
      <c r="M4" s="7" t="n">
        <f aca="false">L4*(1-($C10*(1+$D10)^M$1))*0.8+$B10*(1+$B$5)^M$1+0.2*L3*(1-($C9*(1+$D9)^M$1))</f>
        <v>20360017.5907423</v>
      </c>
      <c r="N4" s="7" t="n">
        <f aca="false">M4*(1-($C10*(1+$D10)^N$1))*0.8+$B10*(1+$B$5)^N$1+0.2*M3*(1-($C9*(1+$D9)^N$1))</f>
        <v>20392918.7982104</v>
      </c>
      <c r="O4" s="7" t="n">
        <f aca="false">N4*(1-($C10*(1+$D10)^O$1))*0.8+$B10*(1+$B$5)^O$1+0.2*N3*(1-($C9*(1+$D9)^O$1))</f>
        <v>20440852.6436965</v>
      </c>
      <c r="P4" s="7" t="n">
        <f aca="false">O4*(1-($C10*(1+$D10)^P$1))*0.8+$B10*(1+$B$5)^P$1+0.2*O3*(1-($C9*(1+$D9)^P$1))</f>
        <v>20502371.5470429</v>
      </c>
      <c r="Q4" s="7" t="n">
        <f aca="false">P4*(1-($C10*(1+$D10)^Q$1))*0.8+$B10*(1+$B$5)^Q$1+0.2*P3*(1-($C9*(1+$D9)^Q$1))</f>
        <v>20576669.4074364</v>
      </c>
      <c r="R4" s="7" t="n">
        <f aca="false">Q4*(1-($C10*(1+$D10)^R$1))*0.8+$B10*(1+$B$5)^R$1+0.2*Q3*(1-($C9*(1+$D9)^R$1))</f>
        <v>20663267.3079716</v>
      </c>
      <c r="S4" s="7" t="n">
        <f aca="false">R4*(1-($C10*(1+$D10)^S$1))*0.8+$B10*(1+$B$5)^S$1+0.2*R3*(1-($C9*(1+$D9)^S$1))</f>
        <v>20761822.8762275</v>
      </c>
      <c r="T4" s="7" t="n">
        <f aca="false">S4*(1-($C10*(1+$D10)^T$1))*0.8+$B10*(1+$B$5)^T$1+0.2*S3*(1-($C9*(1+$D9)^T$1))</f>
        <v>20872021.6336739</v>
      </c>
      <c r="U4" s="7" t="n">
        <f aca="false">T4*(1-($C10*(1+$D10)^U$1))*0.8+$B10*(1+$B$5)^U$1+0.2*T3*(1-($C9*(1+$D9)^U$1))</f>
        <v>20993521.35651</v>
      </c>
      <c r="V4" s="7" t="n">
        <f aca="false">U4*(1-($C10*(1+$D10)^V$1))*0.8+$B10*(1+$B$5)^V$1+0.2*U3*(1-($C9*(1+$D9)^V$1))</f>
        <v>21125929.5540624</v>
      </c>
      <c r="W4" s="7" t="n">
        <f aca="false">V4*(1-($C10*(1+$D10)^W$1))*0.8+$B10*(1+$B$5)^W$1+0.2*V3*(1-($C9*(1+$D9)^W$1))</f>
        <v>21268800.6231862</v>
      </c>
      <c r="X4" s="7" t="n">
        <f aca="false">W4*(1-($C10*(1+$D10)^X$1))*0.8+$B10*(1+$B$5)^X$1+0.2*W3*(1-($C9*(1+$D9)^X$1))</f>
        <v>21421643.77933</v>
      </c>
      <c r="Y4" s="7" t="n">
        <f aca="false">X4*(1-($C10*(1+$D10)^Y$1))*0.8+$B10*(1+$B$5)^Y$1+0.2*X3*(1-($C9*(1+$D9)^Y$1))</f>
        <v>21583936.0284064</v>
      </c>
      <c r="Z4" s="7" t="n">
        <f aca="false">Y4*(1-($C10*(1+$D10)^Z$1))*0.8+$B10*(1+$B$5)^Z$1+0.2*Y3*(1-($C9*(1+$D9)^Z$1))</f>
        <v>21755136.6183992</v>
      </c>
      <c r="AA4" s="7" t="n">
        <f aca="false">Z4*(1-($C10*(1+$D10)^AA$1))*0.8+$B10*(1+$B$5)^AA$1+0.2*Z3*(1-($C9*(1+$D9)^AA$1))</f>
        <v>21934700.8807965</v>
      </c>
      <c r="AB4" s="7" t="n">
        <f aca="false">AA4*(1-($C10*(1+$D10)^AB$1))*0.8+$B10*(1+$B$5)^AB$1+0.2*AA3*(1-($C9*(1+$D9)^AB$1))</f>
        <v>22122092.3467419</v>
      </c>
      <c r="AC4" s="7" t="n">
        <f aca="false">AB4*(1-($C10*(1+$D10)^AC$1))*0.8+$B10*(1+$B$5)^AC$1+0.2*AB3*(1-($C9*(1+$D9)^AC$1))</f>
        <v>22316792.6511721</v>
      </c>
      <c r="AD4" s="7" t="n">
        <f aca="false">AC4*(1-($C10*(1+$D10)^AD$1))*0.8+$B10*(1+$B$5)^AD$1+0.2*AC3*(1-($C9*(1+$D9)^AD$1))</f>
        <v>22518309.1278625</v>
      </c>
      <c r="AE4" s="7" t="n">
        <f aca="false">AD4*(1-($C10*(1+$D10)^AE$1))*0.8+$B10*(1+$B$5)^AE$1+0.2*AD3*(1-($C9*(1+$D9)^AE$1))</f>
        <v>22726180.2260838</v>
      </c>
      <c r="AF4" s="7" t="n">
        <f aca="false">AE4*(1-($C10*(1+$D10)^AF$1))*0.8+$B10*(1+$B$5)^AF$1+0.2*AE3*(1-($C9*(1+$D9)^AF$1))</f>
        <v>22939978.9997973</v>
      </c>
      <c r="AG4" s="7" t="n">
        <f aca="false">AF4*(1-($C10*(1+$D10)^AG$1))*0.8+$B10*(1+$B$5)^AG$1+0.2*AF3*(1-($C9*(1+$D9)^AG$1))</f>
        <v>23159314.9710271</v>
      </c>
      <c r="AH4" s="7" t="n">
        <f aca="false">AG4*(1-($C10*(1+$D10)^AH$1))*0.8+$B10*(1+$B$5)^AH$1+0.2*AG3*(1-($C9*(1+$D9)^AH$1))</f>
        <v>23383834.6765084</v>
      </c>
      <c r="AI4" s="7" t="n">
        <f aca="false">AH4*(1-($C10*(1+$D10)^AI$1))*0.8+$B10*(1+$B$5)^AI$1+0.2*AH3*(1-($C9*(1+$D9)^AI$1))</f>
        <v>23613221.1888195</v>
      </c>
      <c r="AJ4" s="7" t="n">
        <f aca="false">AI4*(1-($C10*(1+$D10)^AJ$1))*0.8+$B10*(1+$B$5)^AJ$1+0.2*AI3*(1-($C9*(1+$D9)^AJ$1))</f>
        <v>23847192.8718834</v>
      </c>
      <c r="AK4" s="7" t="n">
        <f aca="false">AJ4*(1-($C10*(1+$D10)^AK$1))*0.8+$B10*(1+$B$5)^AK$1+0.2*AJ3*(1-($C9*(1+$D9)^AK$1))</f>
        <v>24085501.5937265</v>
      </c>
      <c r="AL4" s="7" t="n">
        <f aca="false">AK4*(1-($C10*(1+$D10)^AL$1))*0.8+$B10*(1+$B$5)^AL$1+0.2*AK3*(1-($C9*(1+$D9)^AL$1))</f>
        <v>24327930.5815501</v>
      </c>
      <c r="AM4" s="7" t="n">
        <f aca="false">AL4*(1-($C10*(1+$D10)^AM$1))*0.8+$B10*(1+$B$5)^AM$1+0.2*AL3*(1-($C9*(1+$D9)^AM$1))</f>
        <v>24574292.0683883</v>
      </c>
      <c r="AN4" s="7" t="n">
        <f aca="false">AM4*(1-($C10*(1+$D10)^AN$1))*0.8+$B10*(1+$B$5)^AN$1+0.2*AM3*(1-($C9*(1+$D9)^AN$1))</f>
        <v>24824424.8484135</v>
      </c>
      <c r="AO4" s="7" t="n">
        <f aca="false">AN4*(1-($C10*(1+$D10)^AO$1))*0.8+$B10*(1+$B$5)^AO$1+0.2*AN3*(1-($C9*(1+$D9)^AO$1))</f>
        <v>25078191.8299999</v>
      </c>
      <c r="AP4" s="7" t="n">
        <f aca="false">AO4*(1-($C10*(1+$D10)^AP$1))*0.8+$B10*(1+$B$5)^AP$1+0.2*AO3*(1-($C9*(1+$D9)^AP$1))</f>
        <v>25335477.6520762</v>
      </c>
      <c r="AQ4" s="7" t="n">
        <f aca="false">AP4*(1-($C10*(1+$D10)^AQ$1))*0.8+$B10*(1+$B$5)^AQ$1+0.2*AP3*(1-($C9*(1+$D9)^AQ$1))</f>
        <v>25596186.4098947</v>
      </c>
      <c r="AR4" s="7" t="n">
        <f aca="false">AQ4*(1-($C10*(1+$D10)^AR$1))*0.8+$B10*(1+$B$5)^AR$1+0.2*AQ3*(1-($C9*(1+$D9)^AR$1))</f>
        <v>25860239.5207258</v>
      </c>
      <c r="AS4" s="7" t="n">
        <f aca="false">AR4*(1-($C10*(1+$D10)^AS$1))*0.8+$B10*(1+$B$5)^AS$1+0.2*AR3*(1-($C9*(1+$D9)^AS$1))</f>
        <v>26127573.7476924</v>
      </c>
      <c r="AT4" s="7" t="n">
        <f aca="false">AS4*(1-($C10*(1+$D10)^AT$1))*0.8+$B10*(1+$B$5)^AT$1+0.2*AS3*(1-($C9*(1+$D9)^AT$1))</f>
        <v>26398139.3905009</v>
      </c>
      <c r="AU4" s="7" t="n">
        <f aca="false">AT4*(1-($C10*(1+$D10)^AU$1))*0.8+$B10*(1+$B$5)^AU$1+0.2*AT3*(1-($C9*(1+$D9)^AU$1))</f>
        <v>26671898.64473</v>
      </c>
      <c r="AV4" s="7" t="n">
        <f aca="false">AU4*(1-($C10*(1+$D10)^AV$1))*0.8+$B10*(1+$B$5)^AV$1+0.2*AU3*(1-($C9*(1+$D9)^AV$1))</f>
        <v>26948824.1261851</v>
      </c>
      <c r="AW4" s="7" t="n">
        <f aca="false">AV4*(1-($C10*(1+$D10)^AW$1))*0.8+$B10*(1+$B$5)^AW$1+0.2*AV3*(1-($C9*(1+$D9)^AW$1))</f>
        <v>27228897.5532274</v>
      </c>
      <c r="AX4" s="7" t="n">
        <f aca="false">AW4*(1-($C10*(1+$D10)^AX$1))*0.8+$B10*(1+$B$5)^AX$1+0.2*AW3*(1-($C9*(1+$D9)^AX$1))</f>
        <v>27512108.5776144</v>
      </c>
      <c r="AY4" s="7" t="n">
        <f aca="false">AX4*(1-($C10*(1+$D10)^AY$1))*0.8+$B10*(1+$B$5)^AY$1+0.2*AX3*(1-($C9*(1+$D9)^AY$1))</f>
        <v>27798453.7529736</v>
      </c>
      <c r="AZ4" s="7" t="n">
        <f aca="false">AY4*(1-($C10*(1+$D10)^AZ$1))*0.8+$B10*(1+$B$5)^AZ$1+0.2*AY3*(1-($C9*(1+$D9)^AZ$1))</f>
        <v>28087935.6293323</v>
      </c>
      <c r="BA4" s="7" t="n">
        <f aca="false">AZ4*(1-($C10*(1+$D10)^BA$1))*0.8+$B10*(1+$B$5)^BA$1+0.2*AZ3*(1-($C9*(1+$D9)^BA$1))</f>
        <v>28380561.9619661</v>
      </c>
      <c r="BB4" s="7" t="n">
        <f aca="false">BA4*(1-($C10*(1+$D10)^BB$1))*0.8+$B10*(1+$B$5)^BB$1+0.2*BA3*(1-($C9*(1+$D9)^BB$1))</f>
        <v>28676345.023052</v>
      </c>
      <c r="BC4" s="7" t="n">
        <f aca="false">BB4*(1-($C10*(1+$D10)^BC$1))*0.8+$B10*(1+$B$5)^BC$1+0.2*BB3*(1-($C9*(1+$D9)^BC$1))</f>
        <v>28975301.0051037</v>
      </c>
      <c r="BD4" s="7" t="n">
        <f aca="false">BC4*(1-($C10*(1+$D10)^BD$1))*0.8+$B10*(1+$B$5)^BD$1+0.2*BC3*(1-($C9*(1+$D9)^BD$1))</f>
        <v>29277449.5058267</v>
      </c>
      <c r="BE4" s="7" t="n">
        <f aca="false">BD4*(1-($C10*(1+$D10)^BE$1))*0.8+$B10*(1+$B$5)^BE$1+0.2*BD3*(1-($C9*(1+$D9)^BE$1))</f>
        <v>29582813.0847994</v>
      </c>
    </row>
    <row r="5" customFormat="false" ht="12.75" hidden="false" customHeight="false" outlineLevel="0" collapsed="false">
      <c r="A5" s="0" t="s">
        <v>7</v>
      </c>
      <c r="B5" s="9" t="n">
        <v>0.02</v>
      </c>
      <c r="F5" s="12" t="s">
        <v>8</v>
      </c>
      <c r="G5" s="6" t="n">
        <v>21183457</v>
      </c>
      <c r="H5" s="7" t="n">
        <f aca="false">G5*(1-($C11*(1+$D11)^H$1))*0.8+$B11*(1+$B$5)^H$1+0.2*G4*(1-($C10*(1+$D10)^H$1))</f>
        <v>21157477.3604606</v>
      </c>
      <c r="I5" s="7" t="n">
        <f aca="false">H5*(1-($C11*(1+$D11)^I$1))*0.8+$B11*(1+$B$5)^I$1+0.2*H4*(1-($C10*(1+$D10)^I$1))</f>
        <v>21091940.2038676</v>
      </c>
      <c r="J5" s="7" t="n">
        <f aca="false">I5*(1-($C11*(1+$D11)^J$1))*0.8+$B11*(1+$B$5)^J$1+0.2*I4*(1-($C10*(1+$D10)^J$1))</f>
        <v>21013127.5233031</v>
      </c>
      <c r="K5" s="7" t="n">
        <f aca="false">J5*(1-($C11*(1+$D11)^K$1))*0.8+$B11*(1+$B$5)^K$1+0.2*J4*(1-($C10*(1+$D10)^K$1))</f>
        <v>20936000.1084486</v>
      </c>
      <c r="L5" s="7" t="n">
        <f aca="false">K5*(1-($C11*(1+$D11)^L$1))*0.8+$B11*(1+$B$5)^L$1+0.2*K4*(1-($C10*(1+$D10)^L$1))</f>
        <v>20868620.0993945</v>
      </c>
      <c r="M5" s="7" t="n">
        <f aca="false">L5*(1-($C11*(1+$D11)^M$1))*0.8+$B11*(1+$B$5)^M$1+0.2*L4*(1-($C10*(1+$D10)^M$1))</f>
        <v>20814976.9818703</v>
      </c>
      <c r="N5" s="7" t="n">
        <f aca="false">M5*(1-($C11*(1+$D11)^N$1))*0.8+$B11*(1+$B$5)^N$1+0.2*M4*(1-($C10*(1+$D10)^N$1))</f>
        <v>20776753.4943655</v>
      </c>
      <c r="O5" s="7" t="n">
        <f aca="false">N5*(1-($C11*(1+$D11)^O$1))*0.8+$B11*(1+$B$5)^O$1+0.2*N4*(1-($C10*(1+$D10)^O$1))</f>
        <v>20754398.4213314</v>
      </c>
      <c r="P5" s="7" t="n">
        <f aca="false">O5*(1-($C11*(1+$D11)^P$1))*0.8+$B11*(1+$B$5)^P$1+0.2*O4*(1-($C10*(1+$D10)^P$1))</f>
        <v>20747754.6289522</v>
      </c>
      <c r="Q5" s="7" t="n">
        <f aca="false">P5*(1-($C11*(1+$D11)^Q$1))*0.8+$B11*(1+$B$5)^Q$1+0.2*P4*(1-($C10*(1+$D10)^Q$1))</f>
        <v>20756408.3196161</v>
      </c>
      <c r="R5" s="7" t="n">
        <f aca="false">Q5*(1-($C11*(1+$D11)^R$1))*0.8+$B11*(1+$B$5)^R$1+0.2*Q4*(1-($C10*(1+$D10)^R$1))</f>
        <v>20779868.7657867</v>
      </c>
      <c r="S5" s="7" t="n">
        <f aca="false">R5*(1-($C11*(1+$D11)^S$1))*0.8+$B11*(1+$B$5)^S$1+0.2*R4*(1-($C10*(1+$D10)^S$1))</f>
        <v>20817649.1315386</v>
      </c>
      <c r="T5" s="7" t="n">
        <f aca="false">S5*(1-($C11*(1+$D11)^T$1))*0.8+$B11*(1+$B$5)^T$1+0.2*S4*(1-($C10*(1+$D10)^T$1))</f>
        <v>20869292.9600753</v>
      </c>
      <c r="U5" s="7" t="n">
        <f aca="false">T5*(1-($C11*(1+$D11)^U$1))*0.8+$B11*(1+$B$5)^U$1+0.2*T4*(1-($C10*(1+$D10)^U$1))</f>
        <v>20934373.624737</v>
      </c>
      <c r="V5" s="7" t="n">
        <f aca="false">U5*(1-($C11*(1+$D11)^V$1))*0.8+$B11*(1+$B$5)^V$1+0.2*U4*(1-($C10*(1+$D10)^V$1))</f>
        <v>21012482.7677111</v>
      </c>
      <c r="W5" s="7" t="n">
        <f aca="false">V5*(1-($C11*(1+$D11)^W$1))*0.8+$B11*(1+$B$5)^W$1+0.2*V4*(1-($C10*(1+$D10)^W$1))</f>
        <v>21103216.5570514</v>
      </c>
      <c r="X5" s="7" t="n">
        <f aca="false">W5*(1-($C11*(1+$D11)^X$1))*0.8+$B11*(1+$B$5)^X$1+0.2*W4*(1-($C10*(1+$D10)^X$1))</f>
        <v>21206164.1332133</v>
      </c>
      <c r="Y5" s="7" t="n">
        <f aca="false">X5*(1-($C11*(1+$D11)^Y$1))*0.8+$B11*(1+$B$5)^Y$1+0.2*X4*(1-($C10*(1+$D10)^Y$1))</f>
        <v>21320899.9601459</v>
      </c>
      <c r="Z5" s="7" t="n">
        <f aca="false">Y5*(1-($C11*(1+$D11)^Z$1))*0.8+$B11*(1+$B$5)^Z$1+0.2*Y4*(1-($C10*(1+$D10)^Z$1))</f>
        <v>21446980.3053333</v>
      </c>
      <c r="AA5" s="7" t="n">
        <f aca="false">Z5*(1-($C11*(1+$D11)^AA$1))*0.8+$B11*(1+$B$5)^AA$1+0.2*Z4*(1-($C10*(1+$D10)^AA$1))</f>
        <v>21583943.3163989</v>
      </c>
      <c r="AB5" s="7" t="n">
        <f aca="false">AA5*(1-($C11*(1+$D11)^AB$1))*0.8+$B11*(1+$B$5)^AB$1+0.2*AA4*(1-($C10*(1+$D10)^AB$1))</f>
        <v>21731311.8510097</v>
      </c>
      <c r="AC5" s="7" t="n">
        <f aca="false">AB5*(1-($C11*(1+$D11)^AC$1))*0.8+$B11*(1+$B$5)^AC$1+0.2*AB4*(1-($C10*(1+$D10)^AC$1))</f>
        <v>21888598.1631282</v>
      </c>
      <c r="AD5" s="7" t="n">
        <f aca="false">AC5*(1-($C11*(1+$D11)^AD$1))*0.8+$B11*(1+$B$5)^AD$1+0.2*AC4*(1-($C10*(1+$D10)^AD$1))</f>
        <v>22055309.6313112</v>
      </c>
      <c r="AE5" s="7" t="n">
        <f aca="false">AD5*(1-($C11*(1+$D11)^AE$1))*0.8+$B11*(1+$B$5)^AE$1+0.2*AD4*(1-($C10*(1+$D10)^AE$1))</f>
        <v>22230954.8586766</v>
      </c>
      <c r="AF5" s="7" t="n">
        <f aca="false">AE5*(1-($C11*(1+$D11)^AF$1))*0.8+$B11*(1+$B$5)^AF$1+0.2*AE4*(1-($C10*(1+$D10)^AF$1))</f>
        <v>22415049.634717</v>
      </c>
      <c r="AG5" s="7" t="n">
        <f aca="false">AF5*(1-($C11*(1+$D11)^AG$1))*0.8+$B11*(1+$B$5)^AG$1+0.2*AF4*(1-($C10*(1+$D10)^AG$1))</f>
        <v>22607122.4015054</v>
      </c>
      <c r="AH5" s="7" t="n">
        <f aca="false">AG5*(1-($C11*(1+$D11)^AH$1))*0.8+$B11*(1+$B$5)^AH$1+0.2*AG4*(1-($C10*(1+$D10)^AH$1))</f>
        <v>22806718.9987722</v>
      </c>
      <c r="AI5" s="7" t="n">
        <f aca="false">AH5*(1-($C11*(1+$D11)^AI$1))*0.8+$B11*(1+$B$5)^AI$1+0.2*AH4*(1-($C10*(1+$D10)^AI$1))</f>
        <v>23013406.5692927</v>
      </c>
      <c r="AJ5" s="7" t="n">
        <f aca="false">AI5*(1-($C11*(1+$D11)^AJ$1))*0.8+$B11*(1+$B$5)^AJ$1+0.2*AI4*(1-($C10*(1+$D10)^AJ$1))</f>
        <v>23226776.5879614</v>
      </c>
      <c r="AK5" s="7" t="n">
        <f aca="false">AJ5*(1-($C11*(1+$D11)^AK$1))*0.8+$B11*(1+$B$5)^AK$1+0.2*AJ4*(1-($C10*(1+$D10)^AK$1))</f>
        <v>23446447.0371767</v>
      </c>
      <c r="AL5" s="7" t="n">
        <f aca="false">AK5*(1-($C11*(1+$D11)^AL$1))*0.8+$B11*(1+$B$5)^AL$1+0.2*AK4*(1-($C10*(1+$D10)^AL$1))</f>
        <v>23672063.7911388</v>
      </c>
      <c r="AM5" s="7" t="n">
        <f aca="false">AL5*(1-($C11*(1+$D11)^AM$1))*0.8+$B11*(1+$B$5)^AM$1+0.2*AL4*(1-($C10*(1+$D10)^AM$1))</f>
        <v>23903301.2960723</v>
      </c>
      <c r="AN5" s="7" t="n">
        <f aca="false">AM5*(1-($C11*(1+$D11)^AN$1))*0.8+$B11*(1+$B$5)^AN$1+0.2*AM4*(1-($C10*(1+$D10)^AN$1))</f>
        <v>24139862.6457551</v>
      </c>
      <c r="AO5" s="7" t="n">
        <f aca="false">AN5*(1-($C11*(1+$D11)^AO$1))*0.8+$B11*(1+$B$5)^AO$1+0.2*AN4*(1-($C10*(1+$D10)^AO$1))</f>
        <v>24381479.155191</v>
      </c>
      <c r="AP5" s="7" t="n">
        <f aca="false">AO5*(1-($C11*(1+$D11)^AP$1))*0.8+$B11*(1+$B$5)^AP$1+0.2*AO4*(1-($C10*(1+$D10)^AP$1))</f>
        <v>24627909.5324523</v>
      </c>
      <c r="AQ5" s="7" t="n">
        <f aca="false">AP5*(1-($C11*(1+$D11)^AQ$1))*0.8+$B11*(1+$B$5)^AQ$1+0.2*AP4*(1-($C10*(1+$D10)^AQ$1))</f>
        <v>24878938.7417569</v>
      </c>
      <c r="AR5" s="7" t="n">
        <f aca="false">AQ5*(1-($C11*(1+$D11)^AR$1))*0.8+$B11*(1+$B$5)^AR$1+0.2*AQ4*(1-($C10*(1+$D10)^AR$1))</f>
        <v>25134376.6414109</v>
      </c>
      <c r="AS5" s="7" t="n">
        <f aca="false">AR5*(1-($C11*(1+$D11)^AS$1))*0.8+$B11*(1+$B$5)^AS$1+0.2*AR4*(1-($C10*(1+$D10)^AS$1))</f>
        <v>25394056.469582</v>
      </c>
      <c r="AT5" s="7" t="n">
        <f aca="false">AS5*(1-($C11*(1+$D11)^AT$1))*0.8+$B11*(1+$B$5)^AT$1+0.2*AS4*(1-($C10*(1+$D10)^AT$1))</f>
        <v>25657833.2398918</v>
      </c>
      <c r="AU5" s="7" t="n">
        <f aca="false">AT5*(1-($C11*(1+$D11)^AU$1))*0.8+$B11*(1+$B$5)^AU$1+0.2*AT4*(1-($C10*(1+$D10)^AU$1))</f>
        <v>25925582.098148</v>
      </c>
      <c r="AV5" s="7" t="n">
        <f aca="false">AU5*(1-($C11*(1+$D11)^AV$1))*0.8+$B11*(1+$B$5)^AV$1+0.2*AU4*(1-($C10*(1+$D10)^AV$1))</f>
        <v>26197196.681589</v>
      </c>
      <c r="AW5" s="7" t="n">
        <f aca="false">AV5*(1-($C11*(1+$D11)^AW$1))*0.8+$B11*(1+$B$5)^AW$1+0.2*AV4*(1-($C10*(1+$D10)^AW$1))</f>
        <v>26472587.5130366</v>
      </c>
      <c r="AX5" s="7" t="n">
        <f aca="false">AW5*(1-($C11*(1+$D11)^AX$1))*0.8+$B11*(1+$B$5)^AX$1+0.2*AW4*(1-($C10*(1+$D10)^AX$1))</f>
        <v>26751680.4544499</v>
      </c>
      <c r="AY5" s="7" t="n">
        <f aca="false">AX5*(1-($C11*(1+$D11)^AY$1))*0.8+$B11*(1+$B$5)^AY$1+0.2*AX4*(1-($C10*(1+$D10)^AY$1))</f>
        <v>27034415.2375836</v>
      </c>
      <c r="AZ5" s="7" t="n">
        <f aca="false">AY5*(1-($C11*(1+$D11)^AZ$1))*0.8+$B11*(1+$B$5)^AZ$1+0.2*AY4*(1-($C10*(1+$D10)^AZ$1))</f>
        <v>27320744.0837417</v>
      </c>
      <c r="BA5" s="7" t="n">
        <f aca="false">AZ5*(1-($C11*(1+$D11)^BA$1))*0.8+$B11*(1+$B$5)^BA$1+0.2*AZ4*(1-($C10*(1+$D10)^BA$1))</f>
        <v>27610630.4199085</v>
      </c>
      <c r="BB5" s="7" t="n">
        <f aca="false">BA5*(1-($C11*(1+$D11)^BB$1))*0.8+$B11*(1+$B$5)^BB$1+0.2*BA4*(1-($C10*(1+$D10)^BB$1))</f>
        <v>27904047.6947448</v>
      </c>
      <c r="BC5" s="7" t="n">
        <f aca="false">BB5*(1-($C11*(1+$D11)^BC$1))*0.8+$B11*(1+$B$5)^BC$1+0.2*BB4*(1-($C10*(1+$D10)^BC$1))</f>
        <v>28200978.2949421</v>
      </c>
      <c r="BD5" s="7" t="n">
        <f aca="false">BC5*(1-($C11*(1+$D11)^BD$1))*0.8+$B11*(1+$B$5)^BD$1+0.2*BC4*(1-($C10*(1+$D10)^BD$1))</f>
        <v>28501412.5601336</v>
      </c>
      <c r="BE5" s="7" t="n">
        <f aca="false">BD5*(1-($C11*(1+$D11)^BE$1))*0.8+$B11*(1+$B$5)^BE$1+0.2*BD4*(1-($C10*(1+$D10)^BE$1))</f>
        <v>28805347.8928597</v>
      </c>
    </row>
    <row r="6" customFormat="false" ht="12.75" hidden="false" customHeight="false" outlineLevel="0" collapsed="false">
      <c r="F6" s="12" t="s">
        <v>9</v>
      </c>
      <c r="G6" s="6" t="n">
        <v>20896619</v>
      </c>
      <c r="H6" s="7" t="n">
        <f aca="false">G6*(1-($C12*(1+$D12)^H$1))*0.8+$B12*(1+$B$5)^H$1+0.2*G5*(1-($C11*(1+$D11)^H$1))</f>
        <v>21013796.4011177</v>
      </c>
      <c r="I6" s="7" t="n">
        <f aca="false">H6*(1-($C12*(1+$D12)^I$1))*0.8+$B12*(1+$B$5)^I$1+0.2*H5*(1-($C11*(1+$D11)^I$1))</f>
        <v>21104205.5892718</v>
      </c>
      <c r="J6" s="7" t="n">
        <f aca="false">I6*(1-($C12*(1+$D12)^J$1))*0.8+$B12*(1+$B$5)^J$1+0.2*I5*(1-($C11*(1+$D11)^J$1))</f>
        <v>21165342.2280487</v>
      </c>
      <c r="K6" s="7" t="n">
        <f aca="false">J6*(1-($C12*(1+$D12)^K$1))*0.8+$B12*(1+$B$5)^K$1+0.2*J5*(1-($C11*(1+$D11)^K$1))</f>
        <v>21200455.6472386</v>
      </c>
      <c r="L6" s="7" t="n">
        <f aca="false">K6*(1-($C12*(1+$D12)^L$1))*0.8+$B12*(1+$B$5)^L$1+0.2*K5*(1-($C11*(1+$D11)^L$1))</f>
        <v>21215132.1688729</v>
      </c>
      <c r="M6" s="7" t="n">
        <f aca="false">L6*(1-($C12*(1+$D12)^M$1))*0.8+$B12*(1+$B$5)^M$1+0.2*L5*(1-($C11*(1+$D11)^M$1))</f>
        <v>21215447.9913192</v>
      </c>
      <c r="N6" s="7" t="n">
        <f aca="false">M6*(1-($C12*(1+$D12)^N$1))*0.8+$B12*(1+$B$5)^N$1+0.2*M5*(1-($C11*(1+$D11)^N$1))</f>
        <v>21207057.4597998</v>
      </c>
      <c r="O6" s="7" t="n">
        <f aca="false">N6*(1-($C12*(1+$D12)^O$1))*0.8+$B12*(1+$B$5)^O$1+0.2*N5*(1-($C11*(1+$D11)^O$1))</f>
        <v>21194817.113403</v>
      </c>
      <c r="P6" s="7" t="n">
        <f aca="false">O6*(1-($C12*(1+$D12)^P$1))*0.8+$B12*(1+$B$5)^P$1+0.2*O5*(1-($C11*(1+$D11)^P$1))</f>
        <v>21182699.4713299</v>
      </c>
      <c r="Q6" s="7" t="n">
        <f aca="false">P6*(1-($C12*(1+$D12)^Q$1))*0.8+$B12*(1+$B$5)^Q$1+0.2*P5*(1-($C11*(1+$D11)^Q$1))</f>
        <v>21173849.5455003</v>
      </c>
      <c r="R6" s="7" t="n">
        <f aca="false">Q6*(1-($C12*(1+$D12)^R$1))*0.8+$B12*(1+$B$5)^R$1+0.2*Q5*(1-($C11*(1+$D11)^R$1))</f>
        <v>21170699.7431148</v>
      </c>
      <c r="S6" s="7" t="n">
        <f aca="false">R6*(1-($C12*(1+$D12)^S$1))*0.8+$B12*(1+$B$5)^S$1+0.2*R5*(1-($C11*(1+$D11)^S$1))</f>
        <v>21175097.581329</v>
      </c>
      <c r="T6" s="7" t="n">
        <f aca="false">S6*(1-($C12*(1+$D12)^T$1))*0.8+$B12*(1+$B$5)^T$1+0.2*S5*(1-($C11*(1+$D11)^T$1))</f>
        <v>21188423.8900892</v>
      </c>
      <c r="U6" s="7" t="n">
        <f aca="false">T6*(1-($C12*(1+$D12)^U$1))*0.8+$B12*(1+$B$5)^U$1+0.2*T5*(1-($C11*(1+$D11)^U$1))</f>
        <v>21211692.5642395</v>
      </c>
      <c r="V6" s="7" t="n">
        <f aca="false">U6*(1-($C12*(1+$D12)^V$1))*0.8+$B12*(1+$B$5)^V$1+0.2*U5*(1-($C11*(1+$D11)^V$1))</f>
        <v>21245630.1719621</v>
      </c>
      <c r="W6" s="7" t="n">
        <f aca="false">V6*(1-($C12*(1+$D12)^W$1))*0.8+$B12*(1+$B$5)^W$1+0.2*V5*(1-($C11*(1+$D11)^W$1))</f>
        <v>21290737.2662773</v>
      </c>
      <c r="X6" s="7" t="n">
        <f aca="false">W6*(1-($C12*(1+$D12)^X$1))*0.8+$B12*(1+$B$5)^X$1+0.2*W5*(1-($C11*(1+$D11)^X$1))</f>
        <v>21347334.6387686</v>
      </c>
      <c r="Y6" s="7" t="n">
        <f aca="false">X6*(1-($C12*(1+$D12)^Y$1))*0.8+$B12*(1+$B$5)^Y$1+0.2*X5*(1-($C11*(1+$D11)^Y$1))</f>
        <v>21415597.977099</v>
      </c>
      <c r="Z6" s="7" t="n">
        <f aca="false">Y6*(1-($C12*(1+$D12)^Z$1))*0.8+$B12*(1+$B$5)^Z$1+0.2*Y5*(1-($C11*(1+$D11)^Z$1))</f>
        <v>21495584.0352761</v>
      </c>
      <c r="AA6" s="7" t="n">
        <f aca="false">Z6*(1-($C12*(1+$D12)^AA$1))*0.8+$B12*(1+$B$5)^AA$1+0.2*Z5*(1-($C11*(1+$D11)^AA$1))</f>
        <v>21587250.8461638</v>
      </c>
      <c r="AB6" s="7" t="n">
        <f aca="false">AA6*(1-($C12*(1+$D12)^AB$1))*0.8+$B12*(1+$B$5)^AB$1+0.2*AA5*(1-($C11*(1+$D11)^AB$1))</f>
        <v>21690473.8915139</v>
      </c>
      <c r="AC6" s="7" t="n">
        <f aca="false">AB6*(1-($C12*(1+$D12)^AC$1))*0.8+$B12*(1+$B$5)^AC$1+0.2*AB5*(1-($C11*(1+$D11)^AC$1))</f>
        <v>21805059.5917982</v>
      </c>
      <c r="AD6" s="7" t="n">
        <f aca="false">AC6*(1-($C12*(1+$D12)^AD$1))*0.8+$B12*(1+$B$5)^AD$1+0.2*AC5*(1-($C11*(1+$D11)^AD$1))</f>
        <v>21930757.0254201</v>
      </c>
      <c r="AE6" s="7" t="n">
        <f aca="false">AD6*(1-($C12*(1+$D12)^AE$1))*0.8+$B12*(1+$B$5)^AE$1+0.2*AD5*(1-($C11*(1+$D11)^AE$1))</f>
        <v>22067268.441562</v>
      </c>
      <c r="AF6" s="7" t="n">
        <f aca="false">AE6*(1-($C12*(1+$D12)^AF$1))*0.8+$B12*(1+$B$5)^AF$1+0.2*AE5*(1-($C11*(1+$D11)^AF$1))</f>
        <v>22214258.8836555</v>
      </c>
      <c r="AG6" s="7" t="n">
        <f aca="false">AF6*(1-($C12*(1+$D12)^AG$1))*0.8+$B12*(1+$B$5)^AG$1+0.2*AF5*(1-($C11*(1+$D11)^AG$1))</f>
        <v>22371365.0748949</v>
      </c>
      <c r="AH6" s="7" t="n">
        <f aca="false">AG6*(1-($C12*(1+$D12)^AH$1))*0.8+$B12*(1+$B$5)^AH$1+0.2*AG5*(1-($C11*(1+$D11)^AH$1))</f>
        <v>22538203.6153047</v>
      </c>
      <c r="AI6" s="7" t="n">
        <f aca="false">AH6*(1-($C12*(1+$D12)^AI$1))*0.8+$B12*(1+$B$5)^AI$1+0.2*AH5*(1-($C11*(1+$D11)^AI$1))</f>
        <v>22714378.4847812</v>
      </c>
      <c r="AJ6" s="7" t="n">
        <f aca="false">AI6*(1-($C12*(1+$D12)^AJ$1))*0.8+$B12*(1+$B$5)^AJ$1+0.2*AI5*(1-($C11*(1+$D11)^AJ$1))</f>
        <v>22899487.8238538</v>
      </c>
      <c r="AK6" s="7" t="n">
        <f aca="false">AJ6*(1-($C12*(1+$D12)^AK$1))*0.8+$B12*(1+$B$5)^AK$1+0.2*AJ5*(1-($C11*(1+$D11)^AK$1))</f>
        <v>23093129.9621751</v>
      </c>
      <c r="AL6" s="7" t="n">
        <f aca="false">AK6*(1-($C12*(1+$D12)^AL$1))*0.8+$B12*(1+$B$5)^AL$1+0.2*AK5*(1-($C11*(1+$D11)^AL$1))</f>
        <v>23294908.6751997</v>
      </c>
      <c r="AM6" s="7" t="n">
        <f aca="false">AL6*(1-($C12*(1+$D12)^AM$1))*0.8+$B12*(1+$B$5)^AM$1+0.2*AL5*(1-($C11*(1+$D11)^AM$1))</f>
        <v>23504437.6658641</v>
      </c>
      <c r="AN6" s="7" t="n">
        <f aca="false">AM6*(1-($C12*(1+$D12)^AN$1))*0.8+$B12*(1+$B$5)^AN$1+0.2*AM5*(1-($C11*(1+$D11)^AN$1))</f>
        <v>23721344.2860451</v>
      </c>
      <c r="AO6" s="7" t="n">
        <f aca="false">AN6*(1-($C12*(1+$D12)^AO$1))*0.8+$B12*(1+$B$5)^AO$1+0.2*AN5*(1-($C11*(1+$D11)^AO$1))</f>
        <v>23945272.5294112</v>
      </c>
      <c r="AP6" s="7" t="n">
        <f aca="false">AO6*(1-($C12*(1+$D12)^AP$1))*0.8+$B12*(1+$B$5)^AP$1+0.2*AO5*(1-($C11*(1+$D11)^AP$1))</f>
        <v>24175885.3414478</v>
      </c>
      <c r="AQ6" s="7" t="n">
        <f aca="false">AP6*(1-($C12*(1+$D12)^AQ$1))*0.8+$B12*(1+$B$5)^AQ$1+0.2*AP5*(1-($C11*(1+$D11)^AQ$1))</f>
        <v>24412866.3032073</v>
      </c>
      <c r="AR6" s="7" t="n">
        <f aca="false">AQ6*(1-($C12*(1+$D12)^AR$1))*0.8+$B12*(1+$B$5)^AR$1+0.2*AQ5*(1-($C11*(1+$D11)^AR$1))</f>
        <v>24655920.7525637</v>
      </c>
      <c r="AS6" s="7" t="n">
        <f aca="false">AR6*(1-($C12*(1+$D12)^AS$1))*0.8+$B12*(1+$B$5)^AS$1+0.2*AR5*(1-($C11*(1+$D11)^AS$1))</f>
        <v>24904776.410657</v>
      </c>
      <c r="AT6" s="7" t="n">
        <f aca="false">AS6*(1-($C12*(1+$D12)^AT$1))*0.8+$B12*(1+$B$5)^AT$1+0.2*AS5*(1-($C11*(1+$D11)^AT$1))</f>
        <v>25159183.5822043</v>
      </c>
      <c r="AU6" s="7" t="n">
        <f aca="false">AT6*(1-($C12*(1+$D12)^AU$1))*0.8+$B12*(1+$B$5)^AU$1+0.2*AT5*(1-($C11*(1+$D11)^AU$1))</f>
        <v>25418914.9969671</v>
      </c>
      <c r="AV6" s="7" t="n">
        <f aca="false">AU6*(1-($C12*(1+$D12)^AV$1))*0.8+$B12*(1+$B$5)^AV$1+0.2*AU5*(1-($C11*(1+$D11)^AV$1))</f>
        <v>25683765.3564234</v>
      </c>
      <c r="AW6" s="7" t="n">
        <f aca="false">AV6*(1-($C12*(1+$D12)^AW$1))*0.8+$B12*(1+$B$5)^AW$1+0.2*AV5*(1-($C11*(1+$D11)^AW$1))</f>
        <v>25953550.6451211</v>
      </c>
      <c r="AX6" s="7" t="n">
        <f aca="false">AW6*(1-($C12*(1+$D12)^AX$1))*0.8+$B12*(1+$B$5)^AX$1+0.2*AW5*(1-($C11*(1+$D11)^AX$1))</f>
        <v>26228107.2607431</v>
      </c>
      <c r="AY6" s="7" t="n">
        <f aca="false">AX6*(1-($C12*(1+$D12)^AY$1))*0.8+$B12*(1+$B$5)^AY$1+0.2*AX5*(1-($C11*(1+$D11)^AY$1))</f>
        <v>26507291.0109805</v>
      </c>
      <c r="AZ6" s="7" t="n">
        <f aca="false">AY6*(1-($C12*(1+$D12)^AZ$1))*0.8+$B12*(1+$B$5)^AZ$1+0.2*AY5*(1-($C11*(1+$D11)^AZ$1))</f>
        <v>26790976.019217</v>
      </c>
      <c r="BA6" s="7" t="n">
        <f aca="false">AZ6*(1-($C12*(1+$D12)^BA$1))*0.8+$B12*(1+$B$5)^BA$1+0.2*AZ5*(1-($C11*(1+$D11)^BA$1))</f>
        <v>27079053.5750097</v>
      </c>
      <c r="BB6" s="7" t="n">
        <f aca="false">BA6*(1-($C12*(1+$D12)^BB$1))*0.8+$B12*(1+$B$5)^BB$1+0.2*BA5*(1-($C11*(1+$D11)^BB$1))</f>
        <v>27371430.9596035</v>
      </c>
      <c r="BC6" s="7" t="n">
        <f aca="false">BB6*(1-($C12*(1+$D12)^BC$1))*0.8+$B12*(1+$B$5)^BC$1+0.2*BB5*(1-($C11*(1+$D11)^BC$1))</f>
        <v>27668030.2713594</v>
      </c>
      <c r="BD6" s="7" t="n">
        <f aca="false">BC6*(1-($C12*(1+$D12)^BD$1))*0.8+$B12*(1+$B$5)^BD$1+0.2*BC5*(1-($C11*(1+$D11)^BD$1))</f>
        <v>27968787.2711025</v>
      </c>
      <c r="BE6" s="7" t="n">
        <f aca="false">BD6*(1-($C12*(1+$D12)^BE$1))*0.8+$B12*(1+$B$5)^BE$1+0.2*BD5*(1-($C11*(1+$D11)^BE$1))</f>
        <v>28273650.2630284</v>
      </c>
    </row>
    <row r="7" customFormat="false" ht="12.75" hidden="false" customHeight="false" outlineLevel="0" collapsed="false">
      <c r="B7" s="0" t="s">
        <v>10</v>
      </c>
      <c r="C7" s="0" t="s">
        <v>11</v>
      </c>
      <c r="D7" s="0" t="s">
        <v>12</v>
      </c>
      <c r="F7" s="12" t="s">
        <v>13</v>
      </c>
      <c r="G7" s="6" t="n">
        <v>19803914</v>
      </c>
      <c r="H7" s="7" t="n">
        <f aca="false">G7*(1-($C13*(1+$D13)^H$1))*0.8+$B13*(1+$B$5)^H$1+0.2*G6*(1-($C12*(1+$D12)^H$1))</f>
        <v>20081667.5324815</v>
      </c>
      <c r="I7" s="7" t="n">
        <f aca="false">H7*(1-($C13*(1+$D13)^I$1))*0.8+$B13*(1+$B$5)^I$1+0.2*H6*(1-($C12*(1+$D12)^I$1))</f>
        <v>20329329.4997583</v>
      </c>
      <c r="J7" s="7" t="n">
        <f aca="false">I7*(1-($C13*(1+$D13)^J$1))*0.8+$B13*(1+$B$5)^J$1+0.2*I6*(1-($C12*(1+$D12)^J$1))</f>
        <v>20547629.7351562</v>
      </c>
      <c r="K7" s="7" t="n">
        <f aca="false">J7*(1-($C13*(1+$D13)^K$1))*0.8+$B13*(1+$B$5)^K$1+0.2*J6*(1-($C12*(1+$D12)^K$1))</f>
        <v>20736648.6856021</v>
      </c>
      <c r="L7" s="7" t="n">
        <f aca="false">K7*(1-($C13*(1+$D13)^L$1))*0.8+$B13*(1+$B$5)^L$1+0.2*K6*(1-($C12*(1+$D12)^L$1))</f>
        <v>20897097.860876</v>
      </c>
      <c r="M7" s="7" t="n">
        <f aca="false">L7*(1-($C13*(1+$D13)^M$1))*0.8+$B13*(1+$B$5)^M$1+0.2*L6*(1-($C12*(1+$D12)^M$1))</f>
        <v>21030660.2995676</v>
      </c>
      <c r="N7" s="7" t="n">
        <f aca="false">M7*(1-($C13*(1+$D13)^N$1))*0.8+$B13*(1+$B$5)^N$1+0.2*M6*(1-($C12*(1+$D12)^N$1))</f>
        <v>21139893.6373899</v>
      </c>
      <c r="O7" s="7" t="n">
        <f aca="false">N7*(1-($C13*(1+$D13)^O$1))*0.8+$B13*(1+$B$5)^O$1+0.2*N6*(1-($C12*(1+$D12)^O$1))</f>
        <v>21227970.5539548</v>
      </c>
      <c r="P7" s="7" t="n">
        <f aca="false">O7*(1-($C13*(1+$D13)^P$1))*0.8+$B13*(1+$B$5)^P$1+0.2*O6*(1-($C12*(1+$D12)^P$1))</f>
        <v>21298396.2833491</v>
      </c>
      <c r="Q7" s="7" t="n">
        <f aca="false">P7*(1-($C13*(1+$D13)^Q$1))*0.8+$B13*(1+$B$5)^Q$1+0.2*P6*(1-($C12*(1+$D12)^Q$1))</f>
        <v>21354765.6462757</v>
      </c>
      <c r="R7" s="7" t="n">
        <f aca="false">Q7*(1-($C13*(1+$D13)^R$1))*0.8+$B13*(1+$B$5)^R$1+0.2*Q6*(1-($C12*(1+$D12)^R$1))</f>
        <v>21400580.149319</v>
      </c>
      <c r="S7" s="7" t="n">
        <f aca="false">R7*(1-($C13*(1+$D13)^S$1))*0.8+$B13*(1+$B$5)^S$1+0.2*R6*(1-($C12*(1+$D12)^S$1))</f>
        <v>21439124.7311559</v>
      </c>
      <c r="T7" s="7" t="n">
        <f aca="false">S7*(1-($C13*(1+$D13)^T$1))*0.8+$B13*(1+$B$5)^T$1+0.2*S6*(1-($C12*(1+$D12)^T$1))</f>
        <v>21473394.7243255</v>
      </c>
      <c r="U7" s="7" t="n">
        <f aca="false">T7*(1-($C13*(1+$D13)^U$1))*0.8+$B13*(1+$B$5)^U$1+0.2*T6*(1-($C12*(1+$D12)^U$1))</f>
        <v>21506061.0434532</v>
      </c>
      <c r="V7" s="7" t="n">
        <f aca="false">U7*(1-($C13*(1+$D13)^V$1))*0.8+$B13*(1+$B$5)^V$1+0.2*U6*(1-($C12*(1+$D12)^V$1))</f>
        <v>21539462.238313</v>
      </c>
      <c r="W7" s="7" t="n">
        <f aca="false">V7*(1-($C13*(1+$D13)^W$1))*0.8+$B13*(1+$B$5)^W$1+0.2*V6*(1-($C12*(1+$D12)^W$1))</f>
        <v>21575613.9969194</v>
      </c>
      <c r="X7" s="7" t="n">
        <f aca="false">W7*(1-($C13*(1+$D13)^X$1))*0.8+$B13*(1+$B$5)^X$1+0.2*W6*(1-($C12*(1+$D12)^X$1))</f>
        <v>21616228.9451185</v>
      </c>
      <c r="Y7" s="7" t="n">
        <f aca="false">X7*(1-($C13*(1+$D13)^Y$1))*0.8+$B13*(1+$B$5)^Y$1+0.2*X6*(1-($C12*(1+$D12)^Y$1))</f>
        <v>21662741.6733402</v>
      </c>
      <c r="Z7" s="7" t="n">
        <f aca="false">Y7*(1-($C13*(1+$D13)^Z$1))*0.8+$B13*(1+$B$5)^Z$1+0.2*Y6*(1-($C12*(1+$D12)^Z$1))</f>
        <v>21716335.6305466</v>
      </c>
      <c r="AA7" s="7" t="n">
        <f aca="false">Z7*(1-($C13*(1+$D13)^AA$1))*0.8+$B13*(1+$B$5)^AA$1+0.2*Z6*(1-($C12*(1+$D12)^AA$1))</f>
        <v>21777969.8207053</v>
      </c>
      <c r="AB7" s="7" t="n">
        <f aca="false">AA7*(1-($C13*(1+$D13)^AB$1))*0.8+$B13*(1+$B$5)^AB$1+0.2*AA6*(1-($C12*(1+$D12)^AB$1))</f>
        <v>21848404.1563806</v>
      </c>
      <c r="AC7" s="7" t="n">
        <f aca="false">AB7*(1-($C13*(1+$D13)^AC$1))*0.8+$B13*(1+$B$5)^AC$1+0.2*AB6*(1-($C12*(1+$D12)^AC$1))</f>
        <v>21928222.9359685</v>
      </c>
      <c r="AD7" s="7" t="n">
        <f aca="false">AC7*(1-($C13*(1+$D13)^AD$1))*0.8+$B13*(1+$B$5)^AD$1+0.2*AC6*(1-($C12*(1+$D12)^AD$1))</f>
        <v>22017856.2897265</v>
      </c>
      <c r="AE7" s="7" t="n">
        <f aca="false">AD7*(1-($C13*(1+$D13)^AE$1))*0.8+$B13*(1+$B$5)^AE$1+0.2*AD6*(1-($C12*(1+$D12)^AE$1))</f>
        <v>22117599.6519758</v>
      </c>
      <c r="AF7" s="7" t="n">
        <f aca="false">AE7*(1-($C13*(1+$D13)^AF$1))*0.8+$B13*(1+$B$5)^AF$1+0.2*AE6*(1-($C12*(1+$D12)^AF$1))</f>
        <v>22227631.4175544</v>
      </c>
      <c r="AG7" s="7" t="n">
        <f aca="false">AF7*(1-($C13*(1+$D13)^AG$1))*0.8+$B13*(1+$B$5)^AG$1+0.2*AF6*(1-($C12*(1+$D12)^AG$1))</f>
        <v>22348028.9717547</v>
      </c>
      <c r="AH7" s="7" t="n">
        <f aca="false">AG7*(1-($C13*(1+$D13)^AH$1))*0.8+$B13*(1+$B$5)^AH$1+0.2*AG6*(1-($C12*(1+$D12)^AH$1))</f>
        <v>22478783.2748618</v>
      </c>
      <c r="AI7" s="7" t="n">
        <f aca="false">AH7*(1-($C13*(1+$D13)^AI$1))*0.8+$B13*(1+$B$5)^AI$1+0.2*AH6*(1-($C12*(1+$D12)^AI$1))</f>
        <v>22619812.1556092</v>
      </c>
      <c r="AJ7" s="7" t="n">
        <f aca="false">AI7*(1-($C13*(1+$D13)^AJ$1))*0.8+$B13*(1+$B$5)^AJ$1+0.2*AI6*(1-($C12*(1+$D12)^AJ$1))</f>
        <v>22770972.4354852</v>
      </c>
      <c r="AK7" s="7" t="n">
        <f aca="false">AJ7*(1-($C13*(1+$D13)^AK$1))*0.8+$B13*(1+$B$5)^AK$1+0.2*AJ6*(1-($C12*(1+$D12)^AK$1))</f>
        <v>22932070.9754438</v>
      </c>
      <c r="AL7" s="7" t="n">
        <f aca="false">AK7*(1-($C13*(1+$D13)^AL$1))*0.8+$B13*(1+$B$5)^AL$1+0.2*AK6*(1-($C12*(1+$D12)^AL$1))</f>
        <v>23102874.7119735</v>
      </c>
      <c r="AM7" s="7" t="n">
        <f aca="false">AL7*(1-($C13*(1+$D13)^AM$1))*0.8+$B13*(1+$B$5)^AM$1+0.2*AL6*(1-($C12*(1+$D12)^AM$1))</f>
        <v>23283119.7319262</v>
      </c>
      <c r="AN7" s="7" t="n">
        <f aca="false">AM7*(1-($C13*(1+$D13)^AN$1))*0.8+$B13*(1+$B$5)^AN$1+0.2*AM6*(1-($C12*(1+$D12)^AN$1))</f>
        <v>23472519.4247745</v>
      </c>
      <c r="AO7" s="7" t="n">
        <f aca="false">AN7*(1-($C13*(1+$D13)^AO$1))*0.8+$B13*(1+$B$5)^AO$1+0.2*AN6*(1-($C12*(1+$D12)^AO$1))</f>
        <v>23670771.7459885</v>
      </c>
      <c r="AP7" s="7" t="n">
        <f aca="false">AO7*(1-($C13*(1+$D13)^AP$1))*0.8+$B13*(1+$B$5)^AP$1+0.2*AO6*(1-($C12*(1+$D12)^AP$1))</f>
        <v>23877565.6246404</v>
      </c>
      <c r="AQ7" s="7" t="n">
        <f aca="false">AP7*(1-($C13*(1+$D13)^AQ$1))*0.8+$B13*(1+$B$5)^AQ$1+0.2*AP6*(1-($C12*(1+$D12)^AQ$1))</f>
        <v>24092586.5507163</v>
      </c>
      <c r="AR7" s="7" t="n">
        <f aca="false">AQ7*(1-($C13*(1+$D13)^AR$1))*0.8+$B13*(1+$B$5)^AR$1+0.2*AQ6*(1-($C12*(1+$D12)^AR$1))</f>
        <v>24315521.3816923</v>
      </c>
      <c r="AS7" s="7" t="n">
        <f aca="false">AR7*(1-($C13*(1+$D13)^AS$1))*0.8+$B13*(1+$B$5)^AS$1+0.2*AR6*(1-($C12*(1+$D12)^AS$1))</f>
        <v>24546062.4126466</v>
      </c>
      <c r="AT7" s="7" t="n">
        <f aca="false">AS7*(1-($C13*(1+$D13)^AT$1))*0.8+$B13*(1+$B$5)^AT$1+0.2*AS6*(1-($C12*(1+$D12)^AT$1))</f>
        <v>24783910.7587459</v>
      </c>
      <c r="AU7" s="7" t="n">
        <f aca="false">AT7*(1-($C13*(1+$D13)^AU$1))*0.8+$B13*(1+$B$5)^AU$1+0.2*AT6*(1-($C12*(1+$D12)^AU$1))</f>
        <v>25028779.1028108</v>
      </c>
      <c r="AV7" s="7" t="n">
        <f aca="false">AU7*(1-($C13*(1+$D13)^AV$1))*0.8+$B13*(1+$B$5)^AV$1+0.2*AU6*(1-($C12*(1+$D12)^AV$1))</f>
        <v>25280393.8634887</v>
      </c>
      <c r="AW7" s="7" t="n">
        <f aca="false">AV7*(1-($C13*(1+$D13)^AW$1))*0.8+$B13*(1+$B$5)^AW$1+0.2*AV6*(1-($C12*(1+$D12)^AW$1))</f>
        <v>25538496.8411894</v>
      </c>
      <c r="AX7" s="7" t="n">
        <f aca="false">AW7*(1-($C13*(1+$D13)^AX$1))*0.8+$B13*(1+$B$5)^AX$1+0.2*AW6*(1-($C12*(1+$D12)^AX$1))</f>
        <v>25802846.3993314</v>
      </c>
      <c r="AY7" s="7" t="n">
        <f aca="false">AX7*(1-($C13*(1+$D13)^AY$1))*0.8+$B13*(1+$B$5)^AY$1+0.2*AX6*(1-($C12*(1+$D12)^AY$1))</f>
        <v>26073218.2376857</v>
      </c>
      <c r="AZ7" s="7" t="n">
        <f aca="false">AY7*(1-($C13*(1+$D13)^AZ$1))*0.8+$B13*(1+$B$5)^AZ$1+0.2*AY6*(1-($C12*(1+$D12)^AZ$1))</f>
        <v>26349405.8128168</v>
      </c>
      <c r="BA7" s="7" t="n">
        <f aca="false">AZ7*(1-($C13*(1+$D13)^BA$1))*0.8+$B13*(1+$B$5)^BA$1+0.2*AZ6*(1-($C12*(1+$D12)^BA$1))</f>
        <v>26631220.4579799</v>
      </c>
      <c r="BB7" s="7" t="n">
        <f aca="false">BA7*(1-($C13*(1+$D13)^BB$1))*0.8+$B13*(1+$B$5)^BB$1+0.2*BA6*(1-($C12*(1+$D12)^BB$1))</f>
        <v>26918491.2515269</v>
      </c>
      <c r="BC7" s="7" t="n">
        <f aca="false">BB7*(1-($C13*(1+$D13)^BC$1))*0.8+$B13*(1+$B$5)^BC$1+0.2*BB6*(1-($C12*(1+$D12)^BC$1))</f>
        <v>27211064.6790839</v>
      </c>
      <c r="BD7" s="7" t="n">
        <f aca="false">BC7*(1-($C13*(1+$D13)^BD$1))*0.8+$B13*(1+$B$5)^BD$1+0.2*BC6*(1-($C12*(1+$D12)^BD$1))</f>
        <v>27508804.1306697</v>
      </c>
      <c r="BE7" s="7" t="n">
        <f aca="false">BD7*(1-($C13*(1+$D13)^BE$1))*0.8+$B13*(1+$B$5)^BE$1+0.2*BD6*(1-($C12*(1+$D12)^BE$1))</f>
        <v>27811589.2696737</v>
      </c>
    </row>
    <row r="8" customFormat="false" ht="12.75" hidden="false" customHeight="false" outlineLevel="0" collapsed="false">
      <c r="A8" s="12" t="s">
        <v>2</v>
      </c>
      <c r="B8" s="13" t="n">
        <v>10491.3333333333</v>
      </c>
      <c r="C8" s="9" t="n">
        <v>0.00204186</v>
      </c>
      <c r="D8" s="9" t="n">
        <v>-0.0315649047261531</v>
      </c>
      <c r="F8" s="12" t="s">
        <v>14</v>
      </c>
      <c r="G8" s="6" t="n">
        <v>19885361</v>
      </c>
      <c r="H8" s="7" t="n">
        <f aca="false">G8*(1-($C14*(1+$D14)^H$1))*0.8+$B14*(1+$B$5)^H$1+0.2*G7*(1-($C13*(1+$D13)^H$1))</f>
        <v>19969176.970013</v>
      </c>
      <c r="I8" s="7" t="n">
        <f aca="false">H8*(1-($C14*(1+$D14)^I$1))*0.8+$B14*(1+$B$5)^I$1+0.2*H7*(1-($C13*(1+$D13)^I$1))</f>
        <v>20094867.2450253</v>
      </c>
      <c r="J8" s="7" t="n">
        <f aca="false">I8*(1-($C14*(1+$D14)^J$1))*0.8+$B14*(1+$B$5)^J$1+0.2*I7*(1-($C13*(1+$D13)^J$1))</f>
        <v>20248043.4445111</v>
      </c>
      <c r="K8" s="7" t="n">
        <f aca="false">J8*(1-($C14*(1+$D14)^K$1))*0.8+$B14*(1+$B$5)^K$1+0.2*J7*(1-($C13*(1+$D13)^K$1))</f>
        <v>20417358.1326664</v>
      </c>
      <c r="L8" s="7" t="n">
        <f aca="false">K8*(1-($C14*(1+$D14)^L$1))*0.8+$B14*(1+$B$5)^L$1+0.2*K7*(1-($C13*(1+$D13)^L$1))</f>
        <v>20593762.4731435</v>
      </c>
      <c r="M8" s="7" t="n">
        <f aca="false">L8*(1-($C14*(1+$D14)^M$1))*0.8+$B14*(1+$B$5)^M$1+0.2*L7*(1-($C13*(1+$D13)^M$1))</f>
        <v>20770169.3090152</v>
      </c>
      <c r="N8" s="7" t="n">
        <f aca="false">M8*(1-($C14*(1+$D14)^N$1))*0.8+$B14*(1+$B$5)^N$1+0.2*M7*(1-($C13*(1+$D13)^N$1))</f>
        <v>20941252.3372729</v>
      </c>
      <c r="O8" s="7" t="n">
        <f aca="false">N8*(1-($C14*(1+$D14)^O$1))*0.8+$B14*(1+$B$5)^O$1+0.2*N7*(1-($C13*(1+$D13)^O$1))</f>
        <v>21103266.5876904</v>
      </c>
      <c r="P8" s="7" t="n">
        <f aca="false">O8*(1-($C14*(1+$D14)^P$1))*0.8+$B14*(1+$B$5)^P$1+0.2*O7*(1-($C13*(1+$D13)^P$1))</f>
        <v>21253853.3764967</v>
      </c>
      <c r="Q8" s="7" t="n">
        <f aca="false">P8*(1-($C14*(1+$D14)^Q$1))*0.8+$B14*(1+$B$5)^Q$1+0.2*P7*(1-($C13*(1+$D13)^Q$1))</f>
        <v>21391828.2116941</v>
      </c>
      <c r="R8" s="7" t="n">
        <f aca="false">Q8*(1-($C14*(1+$D14)^R$1))*0.8+$B14*(1+$B$5)^R$1+0.2*Q7*(1-($C13*(1+$D13)^R$1))</f>
        <v>21516962.9140297</v>
      </c>
      <c r="S8" s="7" t="n">
        <f aca="false">R8*(1-($C14*(1+$D14)^S$1))*0.8+$B14*(1+$B$5)^S$1+0.2*R7*(1-($C13*(1+$D13)^S$1))</f>
        <v>21629775.0657274</v>
      </c>
      <c r="T8" s="7" t="n">
        <f aca="false">S8*(1-($C14*(1+$D14)^T$1))*0.8+$B14*(1+$B$5)^T$1+0.2*S7*(1-($C13*(1+$D13)^T$1))</f>
        <v>21731335.1894154</v>
      </c>
      <c r="U8" s="7" t="n">
        <f aca="false">T8*(1-($C14*(1+$D14)^U$1))*0.8+$B14*(1+$B$5)^U$1+0.2*T7*(1-($C13*(1+$D13)^U$1))</f>
        <v>21823098.0947829</v>
      </c>
      <c r="V8" s="7" t="n">
        <f aca="false">U8*(1-($C14*(1+$D14)^V$1))*0.8+$B14*(1+$B$5)^V$1+0.2*U7*(1-($C13*(1+$D13)^V$1))</f>
        <v>21906761.1507469</v>
      </c>
      <c r="W8" s="7" t="n">
        <f aca="false">V8*(1-($C14*(1+$D14)^W$1))*0.8+$B14*(1+$B$5)^W$1+0.2*V7*(1-($C13*(1+$D13)^W$1))</f>
        <v>21984149.4246766</v>
      </c>
      <c r="X8" s="7" t="n">
        <f aca="false">W8*(1-($C14*(1+$D14)^X$1))*0.8+$B14*(1+$B$5)^X$1+0.2*W7*(1-($C13*(1+$D13)^X$1))</f>
        <v>22057125.7672996</v>
      </c>
      <c r="Y8" s="7" t="n">
        <f aca="false">X8*(1-($C14*(1+$D14)^Y$1))*0.8+$B14*(1+$B$5)^Y$1+0.2*X7*(1-($C13*(1+$D13)^Y$1))</f>
        <v>22127522.8835884</v>
      </c>
      <c r="Z8" s="7" t="n">
        <f aca="false">Y8*(1-($C14*(1+$D14)^Z$1))*0.8+$B14*(1+$B$5)^Z$1+0.2*Y7*(1-($C13*(1+$D13)^Z$1))</f>
        <v>22197094.0152694</v>
      </c>
      <c r="AA8" s="7" t="n">
        <f aca="false">Z8*(1-($C14*(1+$D14)^AA$1))*0.8+$B14*(1+$B$5)^AA$1+0.2*Z7*(1-($C13*(1+$D13)^AA$1))</f>
        <v>22267478.8696621</v>
      </c>
      <c r="AB8" s="7" t="n">
        <f aca="false">AA8*(1-($C14*(1+$D14)^AB$1))*0.8+$B14*(1+$B$5)^AB$1+0.2*AA7*(1-($C13*(1+$D13)^AB$1))</f>
        <v>22340181.6947056</v>
      </c>
      <c r="AC8" s="7" t="n">
        <f aca="false">AB8*(1-($C14*(1+$D14)^AC$1))*0.8+$B14*(1+$B$5)^AC$1+0.2*AB7*(1-($C13*(1+$D13)^AC$1))</f>
        <v>22416558.7949189</v>
      </c>
      <c r="AD8" s="7" t="n">
        <f aca="false">AC8*(1-($C14*(1+$D14)^AD$1))*0.8+$B14*(1+$B$5)^AD$1+0.2*AC7*(1-($C13*(1+$D13)^AD$1))</f>
        <v>22497813.220388</v>
      </c>
      <c r="AE8" s="7" t="n">
        <f aca="false">AD8*(1-($C14*(1+$D14)^AE$1))*0.8+$B14*(1+$B$5)^AE$1+0.2*AD7*(1-($C13*(1+$D13)^AE$1))</f>
        <v>22584994.7856811</v>
      </c>
      <c r="AF8" s="7" t="n">
        <f aca="false">AE8*(1-($C14*(1+$D14)^AF$1))*0.8+$B14*(1+$B$5)^AF$1+0.2*AE7*(1-($C13*(1+$D13)^AF$1))</f>
        <v>22679003.957251</v>
      </c>
      <c r="AG8" s="7" t="n">
        <f aca="false">AF8*(1-($C14*(1+$D14)^AG$1))*0.8+$B14*(1+$B$5)^AG$1+0.2*AF7*(1-($C13*(1+$D13)^AG$1))</f>
        <v>22780598.4728652</v>
      </c>
      <c r="AH8" s="7" t="n">
        <f aca="false">AG8*(1-($C14*(1+$D14)^AH$1))*0.8+$B14*(1+$B$5)^AH$1+0.2*AG7*(1-($C13*(1+$D13)^AH$1))</f>
        <v>22890401.8224439</v>
      </c>
      <c r="AI8" s="7" t="n">
        <f aca="false">AH8*(1-($C14*(1+$D14)^AI$1))*0.8+$B14*(1+$B$5)^AI$1+0.2*AH7*(1-($C13*(1+$D13)^AI$1))</f>
        <v>23008912.9304726</v>
      </c>
      <c r="AJ8" s="7" t="n">
        <f aca="false">AI8*(1-($C14*(1+$D14)^AJ$1))*0.8+$B14*(1+$B$5)^AJ$1+0.2*AI7*(1-($C13*(1+$D13)^AJ$1))</f>
        <v>23136516.5432241</v>
      </c>
      <c r="AK8" s="7" t="n">
        <f aca="false">AJ8*(1-($C14*(1+$D14)^AK$1))*0.8+$B14*(1+$B$5)^AK$1+0.2*AJ7*(1-($C13*(1+$D13)^AK$1))</f>
        <v>23273493.9478712</v>
      </c>
      <c r="AL8" s="7" t="n">
        <f aca="false">AK8*(1-($C14*(1+$D14)^AL$1))*0.8+$B14*(1+$B$5)^AL$1+0.2*AK7*(1-($C13*(1+$D13)^AL$1))</f>
        <v>23420033.7434802</v>
      </c>
      <c r="AM8" s="7" t="n">
        <f aca="false">AL8*(1-($C14*(1+$D14)^AM$1))*0.8+$B14*(1+$B$5)^AM$1+0.2*AL7*(1-($C13*(1+$D13)^AM$1))</f>
        <v>23576242.453217</v>
      </c>
      <c r="AN8" s="7" t="n">
        <f aca="false">AM8*(1-($C14*(1+$D14)^AN$1))*0.8+$B14*(1+$B$5)^AN$1+0.2*AM7*(1-($C13*(1+$D13)^AN$1))</f>
        <v>23742154.8190232</v>
      </c>
      <c r="AO8" s="7" t="n">
        <f aca="false">AN8*(1-($C14*(1+$D14)^AO$1))*0.8+$B14*(1+$B$5)^AO$1+0.2*AN7*(1-($C13*(1+$D13)^AO$1))</f>
        <v>23917743.6593902</v>
      </c>
      <c r="AP8" s="7" t="n">
        <f aca="false">AO8*(1-($C14*(1+$D14)^AP$1))*0.8+$B14*(1+$B$5)^AP$1+0.2*AO7*(1-($C13*(1+$D13)^AP$1))</f>
        <v>24102929.201342</v>
      </c>
      <c r="AQ8" s="7" t="n">
        <f aca="false">AP8*(1-($C14*(1+$D14)^AQ$1))*0.8+$B14*(1+$B$5)^AQ$1+0.2*AP7*(1-($C13*(1+$D13)^AQ$1))</f>
        <v>24297587.822005</v>
      </c>
      <c r="AR8" s="7" t="n">
        <f aca="false">AQ8*(1-($C14*(1+$D14)^AR$1))*0.8+$B14*(1+$B$5)^AR$1+0.2*AQ7*(1-($C13*(1+$D13)^AR$1))</f>
        <v>24501560.1550277</v>
      </c>
      <c r="AS8" s="7" t="n">
        <f aca="false">AR8*(1-($C14*(1+$D14)^AS$1))*0.8+$B14*(1+$B$5)^AS$1+0.2*AR7*(1-($C13*(1+$D13)^AS$1))</f>
        <v>24714658.533838</v>
      </c>
      <c r="AT8" s="7" t="n">
        <f aca="false">AS8*(1-($C14*(1+$D14)^AT$1))*0.8+$B14*(1+$B$5)^AT$1+0.2*AS7*(1-($C13*(1+$D13)^AT$1))</f>
        <v>24936673.758054</v>
      </c>
      <c r="AU8" s="7" t="n">
        <f aca="false">AT8*(1-($C14*(1+$D14)^AU$1))*0.8+$B14*(1+$B$5)^AU$1+0.2*AT7*(1-($C13*(1+$D13)^AU$1))</f>
        <v>25167381.1817464</v>
      </c>
      <c r="AV8" s="7" t="n">
        <f aca="false">AU8*(1-($C14*(1+$D14)^AV$1))*0.8+$B14*(1+$B$5)^AV$1+0.2*AU7*(1-($C13*(1+$D13)^AV$1))</f>
        <v>25406546.1329366</v>
      </c>
      <c r="AW8" s="7" t="n">
        <f aca="false">AV8*(1-($C14*(1+$D14)^AW$1))*0.8+$B14*(1+$B$5)^AW$1+0.2*AV7*(1-($C13*(1+$D13)^AW$1))</f>
        <v>25653928.6828349</v>
      </c>
      <c r="AX8" s="7" t="n">
        <f aca="false">AW8*(1-($C14*(1+$D14)^AX$1))*0.8+$B14*(1+$B$5)^AX$1+0.2*AW7*(1-($C13*(1+$D13)^AX$1))</f>
        <v>25909287.7909563</v>
      </c>
      <c r="AY8" s="7" t="n">
        <f aca="false">AX8*(1-($C14*(1+$D14)^AY$1))*0.8+$B14*(1+$B$5)^AY$1+0.2*AX7*(1-($C13*(1+$D13)^AY$1))</f>
        <v>26172384.8584429</v>
      </c>
      <c r="AZ8" s="7" t="n">
        <f aca="false">AY8*(1-($C14*(1+$D14)^AZ$1))*0.8+$B14*(1+$B$5)^AZ$1+0.2*AY7*(1-($C13*(1+$D13)^AZ$1))</f>
        <v>26442986.7267334</v>
      </c>
      <c r="BA8" s="7" t="n">
        <f aca="false">AZ8*(1-($C14*(1+$D14)^BA$1))*0.8+$B14*(1+$B$5)^BA$1+0.2*AZ7*(1-($C13*(1+$D13)^BA$1))</f>
        <v>26720868.1622188</v>
      </c>
      <c r="BB8" s="7" t="n">
        <f aca="false">BA8*(1-($C14*(1+$D14)^BB$1))*0.8+$B14*(1+$B$5)^BB$1+0.2*BA7*(1-($C13*(1+$D13)^BB$1))</f>
        <v>27005813.8698057</v>
      </c>
      <c r="BC8" s="7" t="n">
        <f aca="false">BB8*(1-($C14*(1+$D14)^BC$1))*0.8+$B14*(1+$B$5)^BC$1+0.2*BB7*(1-($C13*(1+$D13)^BC$1))</f>
        <v>27297620.0794796</v>
      </c>
      <c r="BD8" s="7" t="n">
        <f aca="false">BC8*(1-($C14*(1+$D14)^BD$1))*0.8+$B14*(1+$B$5)^BD$1+0.2*BC7*(1-($C13*(1+$D13)^BD$1))</f>
        <v>27596095.7501449</v>
      </c>
      <c r="BE8" s="7" t="n">
        <f aca="false">BD8*(1-($C14*(1+$D14)^BE$1))*0.8+$B14*(1+$B$5)^BE$1+0.2*BD7*(1-($C13*(1+$D13)^BE$1))</f>
        <v>27901063.4343608</v>
      </c>
    </row>
    <row r="9" customFormat="false" ht="12.75" hidden="false" customHeight="false" outlineLevel="0" collapsed="false">
      <c r="A9" s="14" t="s">
        <v>4</v>
      </c>
      <c r="B9" s="13" t="n">
        <v>26460.3333333333</v>
      </c>
      <c r="C9" s="9" t="n">
        <v>0.0002239</v>
      </c>
      <c r="D9" s="9" t="n">
        <v>-0.028232392069839</v>
      </c>
      <c r="F9" s="12" t="s">
        <v>15</v>
      </c>
      <c r="G9" s="6" t="n">
        <v>20903027</v>
      </c>
      <c r="H9" s="7" t="n">
        <f aca="false">G9*(1-($C15*(1+$D15)^H$1))*0.8+$B15*(1+$B$5)^H$1+0.2*G8*(1-($C14*(1+$D14)^H$1))</f>
        <v>20793916.9088811</v>
      </c>
      <c r="I9" s="7" t="n">
        <f aca="false">H9*(1-($C15*(1+$D15)^I$1))*0.8+$B15*(1+$B$5)^I$1+0.2*H8*(1-($C14*(1+$D14)^I$1))</f>
        <v>20726847.4654492</v>
      </c>
      <c r="J9" s="7" t="n">
        <f aca="false">I9*(1-($C15*(1+$D15)^J$1))*0.8+$B15*(1+$B$5)^J$1+0.2*I8*(1-($C14*(1+$D14)^J$1))</f>
        <v>20701745.4701336</v>
      </c>
      <c r="K9" s="7" t="n">
        <f aca="false">J9*(1-($C15*(1+$D15)^K$1))*0.8+$B15*(1+$B$5)^K$1+0.2*J8*(1-($C14*(1+$D14)^K$1))</f>
        <v>20715682.7424221</v>
      </c>
      <c r="L9" s="7" t="n">
        <f aca="false">K9*(1-($C15*(1+$D15)^L$1))*0.8+$B15*(1+$B$5)^L$1+0.2*K8*(1-($C14*(1+$D14)^L$1))</f>
        <v>20764058.957939</v>
      </c>
      <c r="M9" s="7" t="n">
        <f aca="false">L9*(1-($C15*(1+$D15)^M$1))*0.8+$B15*(1+$B$5)^M$1+0.2*L8*(1-($C14*(1+$D14)^M$1))</f>
        <v>20841397.5007002</v>
      </c>
      <c r="N9" s="7" t="n">
        <f aca="false">M9*(1-($C15*(1+$D15)^N$1))*0.8+$B15*(1+$B$5)^N$1+0.2*M8*(1-($C14*(1+$D14)^N$1))</f>
        <v>20941913.4673746</v>
      </c>
      <c r="O9" s="7" t="n">
        <f aca="false">N9*(1-($C15*(1+$D15)^O$1))*0.8+$B15*(1+$B$5)^O$1+0.2*N8*(1-($C14*(1+$D14)^O$1))</f>
        <v>21059927.0286069</v>
      </c>
      <c r="P9" s="7" t="n">
        <f aca="false">O9*(1-($C15*(1+$D15)^P$1))*0.8+$B15*(1+$B$5)^P$1+0.2*O8*(1-($C14*(1+$D14)^P$1))</f>
        <v>21190157.6331705</v>
      </c>
      <c r="Q9" s="7" t="n">
        <f aca="false">P9*(1-($C15*(1+$D15)^Q$1))*0.8+$B15*(1+$B$5)^Q$1+0.2*P8*(1-($C14*(1+$D14)^Q$1))</f>
        <v>21327920.0082252</v>
      </c>
      <c r="R9" s="7" t="n">
        <f aca="false">Q9*(1-($C15*(1+$D15)^R$1))*0.8+$B15*(1+$B$5)^R$1+0.2*Q8*(1-($C14*(1+$D14)^R$1))</f>
        <v>21469238.3646499</v>
      </c>
      <c r="S9" s="7" t="n">
        <f aca="false">R9*(1-($C15*(1+$D15)^S$1))*0.8+$B15*(1+$B$5)^S$1+0.2*R8*(1-($C14*(1+$D14)^S$1))</f>
        <v>21610894.1467528</v>
      </c>
      <c r="T9" s="7" t="n">
        <f aca="false">S9*(1-($C15*(1+$D15)^T$1))*0.8+$B15*(1+$B$5)^T$1+0.2*S8*(1-($C14*(1+$D14)^T$1))</f>
        <v>21750422.1842169</v>
      </c>
      <c r="U9" s="7" t="n">
        <f aca="false">T9*(1-($C15*(1+$D15)^U$1))*0.8+$B15*(1+$B$5)^U$1+0.2*T8*(1-($C14*(1+$D14)^U$1))</f>
        <v>21886069.181339</v>
      </c>
      <c r="V9" s="7" t="n">
        <f aca="false">U9*(1-($C15*(1+$D15)^V$1))*0.8+$B15*(1+$B$5)^V$1+0.2*U8*(1-($C14*(1+$D14)^V$1))</f>
        <v>22016726.9521666</v>
      </c>
      <c r="W9" s="7" t="n">
        <f aca="false">V9*(1-($C15*(1+$D15)^W$1))*0.8+$B15*(1+$B$5)^W$1+0.2*V8*(1-($C14*(1+$D14)^W$1))</f>
        <v>22141850.8581823</v>
      </c>
      <c r="X9" s="7" t="n">
        <f aca="false">W9*(1-($C15*(1+$D15)^X$1))*0.8+$B15*(1+$B$5)^X$1+0.2*W8*(1-($C14*(1+$D14)^X$1))</f>
        <v>22261371.7855033</v>
      </c>
      <c r="Y9" s="7" t="n">
        <f aca="false">X9*(1-($C15*(1+$D15)^Y$1))*0.8+$B15*(1+$B$5)^Y$1+0.2*X8*(1-($C14*(1+$D14)^Y$1))</f>
        <v>22375607.9349636</v>
      </c>
      <c r="Z9" s="7" t="n">
        <f aca="false">Y9*(1-($C15*(1+$D15)^Z$1))*0.8+$B15*(1+$B$5)^Z$1+0.2*Y8*(1-($C14*(1+$D14)^Z$1))</f>
        <v>22485180.8439853</v>
      </c>
      <c r="AA9" s="7" t="n">
        <f aca="false">Z9*(1-($C15*(1+$D15)^AA$1))*0.8+$B15*(1+$B$5)^AA$1+0.2*Z8*(1-($C14*(1+$D14)^AA$1))</f>
        <v>22590938.4959589</v>
      </c>
      <c r="AB9" s="7" t="n">
        <f aca="false">AA9*(1-($C15*(1+$D15)^AB$1))*0.8+$B15*(1+$B$5)^AB$1+0.2*AA8*(1-($C14*(1+$D14)^AB$1))</f>
        <v>22693887.1266598</v>
      </c>
      <c r="AC9" s="7" t="n">
        <f aca="false">AB9*(1-($C15*(1+$D15)^AC$1))*0.8+$B15*(1+$B$5)^AC$1+0.2*AB8*(1-($C14*(1+$D14)^AC$1))</f>
        <v>22795132.3951495</v>
      </c>
      <c r="AD9" s="7" t="n">
        <f aca="false">AC9*(1-($C15*(1+$D15)^AD$1))*0.8+$B15*(1+$B$5)^AD$1+0.2*AC8*(1-($C14*(1+$D14)^AD$1))</f>
        <v>22895829.9131653</v>
      </c>
      <c r="AE9" s="7" t="n">
        <f aca="false">AD9*(1-($C15*(1+$D15)^AE$1))*0.8+$B15*(1+$B$5)^AE$1+0.2*AD8*(1-($C14*(1+$D14)^AE$1))</f>
        <v>22997144.676482</v>
      </c>
      <c r="AF9" s="7" t="n">
        <f aca="false">AE9*(1-($C15*(1+$D15)^AF$1))*0.8+$B15*(1+$B$5)^AF$1+0.2*AE8*(1-($C14*(1+$D14)^AF$1))</f>
        <v>23100218.6666741</v>
      </c>
      <c r="AG9" s="7" t="n">
        <f aca="false">AF9*(1-($C15*(1+$D15)^AG$1))*0.8+$B15*(1+$B$5)^AG$1+0.2*AF8*(1-($C14*(1+$D14)^AG$1))</f>
        <v>23206145.7481333</v>
      </c>
      <c r="AH9" s="7" t="n">
        <f aca="false">AG9*(1-($C15*(1+$D15)^AH$1))*0.8+$B15*(1+$B$5)^AH$1+0.2*AG8*(1-($C14*(1+$D14)^AH$1))</f>
        <v>23315952.9352912</v>
      </c>
      <c r="AI9" s="7" t="n">
        <f aca="false">AH9*(1-($C15*(1+$D15)^AI$1))*0.8+$B15*(1+$B$5)^AI$1+0.2*AH8*(1-($C14*(1+$D14)^AI$1))</f>
        <v>23430587.1180918</v>
      </c>
      <c r="AJ9" s="7" t="n">
        <f aca="false">AI9*(1-($C15*(1+$D15)^AJ$1))*0.8+$B15*(1+$B$5)^AJ$1+0.2*AI8*(1-($C14*(1+$D14)^AJ$1))</f>
        <v>23550906.3861755</v>
      </c>
      <c r="AK9" s="7" t="n">
        <f aca="false">AJ9*(1-($C15*(1+$D15)^AK$1))*0.8+$B15*(1+$B$5)^AK$1+0.2*AJ8*(1-($C14*(1+$D14)^AK$1))</f>
        <v>23677675.1665421</v>
      </c>
      <c r="AL9" s="7" t="n">
        <f aca="false">AK9*(1-($C15*(1+$D15)^AL$1))*0.8+$B15*(1+$B$5)^AL$1+0.2*AK8*(1-($C14*(1+$D14)^AL$1))</f>
        <v>23811562.4734361</v>
      </c>
      <c r="AM9" s="7" t="n">
        <f aca="false">AL9*(1-($C15*(1+$D15)^AM$1))*0.8+$B15*(1+$B$5)^AM$1+0.2*AL8*(1-($C14*(1+$D14)^AM$1))</f>
        <v>23953142.6547148</v>
      </c>
      <c r="AN9" s="7" t="n">
        <f aca="false">AM9*(1-($C15*(1+$D15)^AN$1))*0.8+$B15*(1+$B$5)^AN$1+0.2*AM8*(1-($C14*(1+$D14)^AN$1))</f>
        <v>24102898.1010451</v>
      </c>
      <c r="AO9" s="7" t="n">
        <f aca="false">AN9*(1-($C15*(1+$D15)^AO$1))*0.8+$B15*(1+$B$5)^AO$1+0.2*AN8*(1-($C14*(1+$D14)^AO$1))</f>
        <v>24261223.4601229</v>
      </c>
      <c r="AP9" s="7" t="n">
        <f aca="false">AO9*(1-($C15*(1+$D15)^AP$1))*0.8+$B15*(1+$B$5)^AP$1+0.2*AO8*(1-($C14*(1+$D14)^AP$1))</f>
        <v>24428430.9665094</v>
      </c>
      <c r="AQ9" s="7" t="n">
        <f aca="false">AP9*(1-($C15*(1+$D15)^AQ$1))*0.8+$B15*(1+$B$5)^AQ$1+0.2*AP8*(1-($C14*(1+$D14)^AQ$1))</f>
        <v>24604756.5583449</v>
      </c>
      <c r="AR9" s="7" t="n">
        <f aca="false">AQ9*(1-($C15*(1+$D15)^AR$1))*0.8+$B15*(1+$B$5)^AR$1+0.2*AQ8*(1-($C14*(1+$D14)^AR$1))</f>
        <v>24790366.5054732</v>
      </c>
      <c r="AS9" s="7" t="n">
        <f aca="false">AR9*(1-($C15*(1+$D15)^AS$1))*0.8+$B15*(1+$B$5)^AS$1+0.2*AR8*(1-($C14*(1+$D14)^AS$1))</f>
        <v>24985364.3199983</v>
      </c>
      <c r="AT9" s="7" t="n">
        <f aca="false">AS9*(1-($C15*(1+$D15)^AT$1))*0.8+$B15*(1+$B$5)^AT$1+0.2*AS8*(1-($C14*(1+$D14)^AT$1))</f>
        <v>25189797.7607519</v>
      </c>
      <c r="AU9" s="7" t="n">
        <f aca="false">AT9*(1-($C15*(1+$D15)^AU$1))*0.8+$B15*(1+$B$5)^AU$1+0.2*AT8*(1-($C14*(1+$D14)^AU$1))</f>
        <v>25403665.7783074</v>
      </c>
      <c r="AV9" s="7" t="n">
        <f aca="false">AU9*(1-($C15*(1+$D15)^AV$1))*0.8+$B15*(1+$B$5)^AV$1+0.2*AU8*(1-($C14*(1+$D14)^AV$1))</f>
        <v>25626925.2777192</v>
      </c>
      <c r="AW9" s="7" t="n">
        <f aca="false">AV9*(1-($C15*(1+$D15)^AW$1))*0.8+$B15*(1+$B$5)^AW$1+0.2*AV8*(1-($C14*(1+$D14)^AW$1))</f>
        <v>25859497.602696</v>
      </c>
      <c r="AX9" s="7" t="n">
        <f aca="false">AW9*(1-($C15*(1+$D15)^AX$1))*0.8+$B15*(1+$B$5)^AX$1+0.2*AW8*(1-($C14*(1+$D14)^AX$1))</f>
        <v>26101274.6679187</v>
      </c>
      <c r="AY9" s="7" t="n">
        <f aca="false">AX9*(1-($C15*(1+$D15)^AY$1))*0.8+$B15*(1+$B$5)^AY$1+0.2*AX8*(1-($C14*(1+$D14)^AY$1))</f>
        <v>26352124.6861154</v>
      </c>
      <c r="AZ9" s="7" t="n">
        <f aca="false">AY9*(1-($C15*(1+$D15)^AZ$1))*0.8+$B15*(1+$B$5)^AZ$1+0.2*AY8*(1-($C14*(1+$D14)^AZ$1))</f>
        <v>26611897.4536374</v>
      </c>
      <c r="BA9" s="7" t="n">
        <f aca="false">AZ9*(1-($C15*(1+$D15)^BA$1))*0.8+$B15*(1+$B$5)^BA$1+0.2*AZ8*(1-($C14*(1+$D14)^BA$1))</f>
        <v>26880429.1729305</v>
      </c>
      <c r="BB9" s="7" t="n">
        <f aca="false">BA9*(1-($C15*(1+$D15)^BB$1))*0.8+$B15*(1+$B$5)^BB$1+0.2*BA8*(1-($C14*(1+$D14)^BB$1))</f>
        <v>27157546.8026992</v>
      </c>
      <c r="BC9" s="7" t="n">
        <f aca="false">BB9*(1-($C15*(1+$D15)^BC$1))*0.8+$B15*(1+$B$5)^BC$1+0.2*BB8*(1-($C14*(1+$D14)^BC$1))</f>
        <v>27443071.936929</v>
      </c>
      <c r="BD9" s="7" t="n">
        <f aca="false">BC9*(1-($C15*(1+$D15)^BD$1))*0.8+$B15*(1+$B$5)^BD$1+0.2*BC8*(1-($C14*(1+$D14)^BD$1))</f>
        <v>27736824.2224542</v>
      </c>
      <c r="BE9" s="7" t="n">
        <f aca="false">BD9*(1-($C15*(1+$D15)^BE$1))*0.8+$B15*(1+$B$5)^BE$1+0.2*BD8*(1-($C14*(1+$D14)^BE$1))</f>
        <v>28038624.3316072</v>
      </c>
    </row>
    <row r="10" customFormat="false" ht="12.75" hidden="false" customHeight="false" outlineLevel="0" collapsed="false">
      <c r="A10" s="14" t="s">
        <v>6</v>
      </c>
      <c r="B10" s="13" t="n">
        <v>46318.6666666667</v>
      </c>
      <c r="C10" s="9" t="n">
        <v>0.0002239</v>
      </c>
      <c r="D10" s="9" t="n">
        <v>-0.028232392069839</v>
      </c>
      <c r="F10" s="12" t="s">
        <v>16</v>
      </c>
      <c r="G10" s="6" t="n">
        <v>22748215</v>
      </c>
      <c r="H10" s="7" t="n">
        <f aca="false">G10*(1-($C16*(1+$D16)^H$1))*0.8+$B16*(1+$B$5)^H$1+0.2*G9*(1-($C15*(1+$D15)^H$1))</f>
        <v>22428311.7302184</v>
      </c>
      <c r="I10" s="7" t="n">
        <f aca="false">H10*(1-($C16*(1+$D16)^I$1))*0.8+$B16*(1+$B$5)^I$1+0.2*H9*(1-($C15*(1+$D15)^I$1))</f>
        <v>22153694.5283998</v>
      </c>
      <c r="J10" s="7" t="n">
        <f aca="false">I10*(1-($C16*(1+$D16)^J$1))*0.8+$B16*(1+$B$5)^J$1+0.2*I9*(1-($C15*(1+$D15)^J$1))</f>
        <v>21923637.7318755</v>
      </c>
      <c r="K10" s="7" t="n">
        <f aca="false">J10*(1-($C16*(1+$D16)^K$1))*0.8+$B16*(1+$B$5)^K$1+0.2*J9*(1-($C15*(1+$D15)^K$1))</f>
        <v>21737551.7492636</v>
      </c>
      <c r="L10" s="7" t="n">
        <f aca="false">K10*(1-($C16*(1+$D16)^L$1))*0.8+$B16*(1+$B$5)^L$1+0.2*K9*(1-($C15*(1+$D15)^L$1))</f>
        <v>21594385.7077358</v>
      </c>
      <c r="M10" s="7" t="n">
        <f aca="false">L10*(1-($C16*(1+$D16)^M$1))*0.8+$B16*(1+$B$5)^M$1+0.2*L9*(1-($C15*(1+$D15)^M$1))</f>
        <v>21492386.5904607</v>
      </c>
      <c r="N10" s="7" t="n">
        <f aca="false">M10*(1-($C16*(1+$D16)^N$1))*0.8+$B16*(1+$B$5)^N$1+0.2*M9*(1-($C15*(1+$D15)^N$1))</f>
        <v>21429065.7086847</v>
      </c>
      <c r="O10" s="7" t="n">
        <f aca="false">N10*(1-($C16*(1+$D16)^O$1))*0.8+$B16*(1+$B$5)^O$1+0.2*N9*(1-($C15*(1+$D15)^O$1))</f>
        <v>21401285.2246106</v>
      </c>
      <c r="P10" s="7" t="n">
        <f aca="false">O10*(1-($C16*(1+$D16)^P$1))*0.8+$B16*(1+$B$5)^P$1+0.2*O9*(1-($C15*(1+$D15)^P$1))</f>
        <v>21405409.6695943</v>
      </c>
      <c r="Q10" s="7" t="n">
        <f aca="false">P10*(1-($C16*(1+$D16)^Q$1))*0.8+$B16*(1+$B$5)^Q$1+0.2*P9*(1-($C15*(1+$D15)^Q$1))</f>
        <v>21437485.593839</v>
      </c>
      <c r="R10" s="7" t="n">
        <f aca="false">Q10*(1-($C16*(1+$D16)^R$1))*0.8+$B16*(1+$B$5)^R$1+0.2*Q9*(1-($C15*(1+$D15)^R$1))</f>
        <v>21493424.100605</v>
      </c>
      <c r="S10" s="7" t="n">
        <f aca="false">R10*(1-($C16*(1+$D16)^S$1))*0.8+$B16*(1+$B$5)^S$1+0.2*R9*(1-($C15*(1+$D15)^S$1))</f>
        <v>21569169.3815828</v>
      </c>
      <c r="T10" s="7" t="n">
        <f aca="false">S10*(1-($C16*(1+$D16)^T$1))*0.8+$B16*(1+$B$5)^T$1+0.2*S9*(1-($C15*(1+$D15)^T$1))</f>
        <v>21660842.8316252</v>
      </c>
      <c r="U10" s="7" t="n">
        <f aca="false">T10*(1-($C16*(1+$D16)^U$1))*0.8+$B16*(1+$B$5)^U$1+0.2*T9*(1-($C15*(1+$D15)^U$1))</f>
        <v>21764857.382635</v>
      </c>
      <c r="V10" s="7" t="n">
        <f aca="false">U10*(1-($C16*(1+$D16)^V$1))*0.8+$B16*(1+$B$5)^V$1+0.2*U9*(1-($C15*(1+$D15)^V$1))</f>
        <v>21878000.5531172</v>
      </c>
      <c r="W10" s="7" t="n">
        <f aca="false">V10*(1-($C16*(1+$D16)^W$1))*0.8+$B16*(1+$B$5)^W$1+0.2*V9*(1-($C15*(1+$D15)^W$1))</f>
        <v>21997487.4847692</v>
      </c>
      <c r="X10" s="7" t="n">
        <f aca="false">W10*(1-($C16*(1+$D16)^X$1))*0.8+$B16*(1+$B$5)^X$1+0.2*W9*(1-($C15*(1+$D15)^X$1))</f>
        <v>22120987.0640449</v>
      </c>
      <c r="Y10" s="7" t="n">
        <f aca="false">X10*(1-($C16*(1+$D16)^Y$1))*0.8+$B16*(1+$B$5)^Y$1+0.2*X9*(1-($C15*(1+$D15)^Y$1))</f>
        <v>22246625.2627706</v>
      </c>
      <c r="Z10" s="7" t="n">
        <f aca="false">Y10*(1-($C16*(1+$D16)^Z$1))*0.8+$B16*(1+$B$5)^Z$1+0.2*Y9*(1-($C15*(1+$D15)^Z$1))</f>
        <v>22372970.2481923</v>
      </c>
      <c r="AA10" s="7" t="n">
        <f aca="false">Z10*(1-($C16*(1+$D16)^AA$1))*0.8+$B16*(1+$B$5)^AA$1+0.2*Z9*(1-($C15*(1+$D15)^AA$1))</f>
        <v>22499003.7759267</v>
      </c>
      <c r="AB10" s="7" t="n">
        <f aca="false">AA10*(1-($C16*(1+$D16)^AB$1))*0.8+$B16*(1+$B$5)^AB$1+0.2*AA9*(1-($C15*(1+$D15)^AB$1))</f>
        <v>22624083.038572</v>
      </c>
      <c r="AC10" s="7" t="n">
        <f aca="false">AB10*(1-($C16*(1+$D16)^AC$1))*0.8+$B16*(1+$B$5)^AC$1+0.2*AB9*(1-($C15*(1+$D15)^AC$1))</f>
        <v>22747896.6225639</v>
      </c>
      <c r="AD10" s="7" t="n">
        <f aca="false">AC10*(1-($C16*(1+$D16)^AD$1))*0.8+$B16*(1+$B$5)^AD$1+0.2*AC9*(1-($C15*(1+$D15)^AD$1))</f>
        <v>22870417.6229835</v>
      </c>
      <c r="AE10" s="7" t="n">
        <f aca="false">AD10*(1-($C16*(1+$D16)^AE$1))*0.8+$B16*(1+$B$5)^AE$1+0.2*AD9*(1-($C15*(1+$D15)^AE$1))</f>
        <v>22991856.3505764</v>
      </c>
      <c r="AF10" s="7" t="n">
        <f aca="false">AE10*(1-($C16*(1+$D16)^AF$1))*0.8+$B16*(1+$B$5)^AF$1+0.2*AE9*(1-($C15*(1+$D15)^AF$1))</f>
        <v>23112614.4841506</v>
      </c>
      <c r="AG10" s="7" t="n">
        <f aca="false">AF10*(1-($C16*(1+$D16)^AG$1))*0.8+$B16*(1+$B$5)^AG$1+0.2*AF9*(1-($C15*(1+$D15)^AG$1))</f>
        <v>23233242.0027714</v>
      </c>
      <c r="AH10" s="7" t="n">
        <f aca="false">AG10*(1-($C16*(1+$D16)^AH$1))*0.8+$B16*(1+$B$5)^AH$1+0.2*AG9*(1-($C15*(1+$D15)^AH$1))</f>
        <v>23354397.7893749</v>
      </c>
      <c r="AI10" s="7" t="n">
        <f aca="false">AH10*(1-($C16*(1+$D16)^AI$1))*0.8+$B16*(1+$B$5)^AI$1+0.2*AH9*(1-($C15*(1+$D15)^AI$1))</f>
        <v>23476814.4339047</v>
      </c>
      <c r="AJ10" s="7" t="n">
        <f aca="false">AI10*(1-($C16*(1+$D16)^AJ$1))*0.8+$B16*(1+$B$5)^AJ$1+0.2*AI9*(1-($C15*(1+$D15)^AJ$1))</f>
        <v>23601267.4763979</v>
      </c>
      <c r="AK10" s="7" t="n">
        <f aca="false">AJ10*(1-($C16*(1+$D16)^AK$1))*0.8+$B16*(1+$B$5)^AK$1+0.2*AJ9*(1-($C15*(1+$D15)^AK$1))</f>
        <v>23728549.1111363</v>
      </c>
      <c r="AL10" s="7" t="n">
        <f aca="false">AK10*(1-($C16*(1+$D16)^AL$1))*0.8+$B16*(1+$B$5)^AL$1+0.2*AK9*(1-($C15*(1+$D15)^AL$1))</f>
        <v>23859446.2126276</v>
      </c>
      <c r="AM10" s="7" t="n">
        <f aca="false">AL10*(1-($C16*(1+$D16)^AM$1))*0.8+$B16*(1+$B$5)^AM$1+0.2*AL9*(1-($C15*(1+$D15)^AM$1))</f>
        <v>23994722.4328096</v>
      </c>
      <c r="AN10" s="7" t="n">
        <f aca="false">AM10*(1-($C16*(1+$D16)^AN$1))*0.8+$B16*(1+$B$5)^AN$1+0.2*AM9*(1-($C15*(1+$D15)^AN$1))</f>
        <v>24135104.0469355</v>
      </c>
      <c r="AO10" s="7" t="n">
        <f aca="false">AN10*(1-($C16*(1+$D16)^AO$1))*0.8+$B16*(1+$B$5)^AO$1+0.2*AN9*(1-($C15*(1+$D15)^AO$1))</f>
        <v>24281269.1844522</v>
      </c>
      <c r="AP10" s="7" t="n">
        <f aca="false">AO10*(1-($C16*(1+$D16)^AP$1))*0.8+$B16*(1+$B$5)^AP$1+0.2*AO9*(1-($C15*(1+$D15)^AP$1))</f>
        <v>24433840.0633972</v>
      </c>
      <c r="AQ10" s="7" t="n">
        <f aca="false">AP10*(1-($C16*(1+$D16)^AQ$1))*0.8+$B16*(1+$B$5)^AQ$1+0.2*AP9*(1-($C15*(1+$D15)^AQ$1))</f>
        <v>24593377.8462178</v>
      </c>
      <c r="AR10" s="7" t="n">
        <f aca="false">AQ10*(1-($C16*(1+$D16)^AR$1))*0.8+$B16*(1+$B$5)^AR$1+0.2*AQ9*(1-($C15*(1+$D15)^AR$1))</f>
        <v>24760379.7464645</v>
      </c>
      <c r="AS10" s="7" t="n">
        <f aca="false">AR10*(1-($C16*(1+$D16)^AS$1))*0.8+$B16*(1+$B$5)^AS$1+0.2*AR9*(1-($C15*(1+$D15)^AS$1))</f>
        <v>24935278.0356178</v>
      </c>
      <c r="AT10" s="7" t="n">
        <f aca="false">AS10*(1-($C16*(1+$D16)^AT$1))*0.8+$B16*(1+$B$5)^AT$1+0.2*AS9*(1-($C15*(1+$D15)^AT$1))</f>
        <v>25118440.6243488</v>
      </c>
      <c r="AU10" s="7" t="n">
        <f aca="false">AT10*(1-($C16*(1+$D16)^AU$1))*0.8+$B16*(1+$B$5)^AU$1+0.2*AT9*(1-($C15*(1+$D15)^AU$1))</f>
        <v>25310172.9205558</v>
      </c>
      <c r="AV10" s="7" t="n">
        <f aca="false">AU10*(1-($C16*(1+$D16)^AV$1))*0.8+$B16*(1+$B$5)^AV$1+0.2*AU9*(1-($C15*(1+$D15)^AV$1))</f>
        <v>25510720.6958852</v>
      </c>
      <c r="AW10" s="7" t="n">
        <f aca="false">AV10*(1-($C16*(1+$D16)^AW$1))*0.8+$B16*(1+$B$5)^AW$1+0.2*AV9*(1-($C15*(1+$D15)^AW$1))</f>
        <v>25720273.7219787</v>
      </c>
      <c r="AX10" s="7" t="n">
        <f aca="false">AW10*(1-($C16*(1+$D16)^AX$1))*0.8+$B16*(1+$B$5)^AX$1+0.2*AW9*(1-($C15*(1+$D15)^AX$1))</f>
        <v>25938969.9665345</v>
      </c>
      <c r="AY10" s="7" t="n">
        <f aca="false">AX10*(1-($C16*(1+$D16)^AY$1))*0.8+$B16*(1+$B$5)^AY$1+0.2*AX9*(1-($C15*(1+$D15)^AY$1))</f>
        <v>26166900.1668904</v>
      </c>
      <c r="AZ10" s="7" t="n">
        <f aca="false">AY10*(1-($C16*(1+$D16)^AZ$1))*0.8+$B16*(1+$B$5)^AZ$1+0.2*AY9*(1-($C15*(1+$D15)^AZ$1))</f>
        <v>26404112.6248469</v>
      </c>
      <c r="BA10" s="7" t="n">
        <f aca="false">AZ10*(1-($C16*(1+$D16)^BA$1))*0.8+$B16*(1+$B$5)^BA$1+0.2*AZ9*(1-($C15*(1+$D15)^BA$1))</f>
        <v>26650618.0906356</v>
      </c>
      <c r="BB10" s="7" t="n">
        <f aca="false">BA10*(1-($C16*(1+$D16)^BB$1))*0.8+$B16*(1+$B$5)^BB$1+0.2*BA9*(1-($C15*(1+$D15)^BB$1))</f>
        <v>26906394.6261677</v>
      </c>
      <c r="BC10" s="7" t="n">
        <f aca="false">BB10*(1-($C16*(1+$D16)^BC$1))*0.8+$B16*(1+$B$5)^BC$1+0.2*BB9*(1-($C15*(1+$D15)^BC$1))</f>
        <v>27171392.357927</v>
      </c>
      <c r="BD10" s="7" t="n">
        <f aca="false">BC10*(1-($C16*(1+$D16)^BD$1))*0.8+$B16*(1+$B$5)^BD$1+0.2*BC9*(1-($C15*(1+$D15)^BD$1))</f>
        <v>27445538.0480933</v>
      </c>
      <c r="BE10" s="7" t="n">
        <f aca="false">BD10*(1-($C16*(1+$D16)^BE$1))*0.8+$B16*(1+$B$5)^BE$1+0.2*BD9*(1-($C15*(1+$D15)^BE$1))</f>
        <v>27728739.4287342</v>
      </c>
    </row>
    <row r="11" customFormat="false" ht="12.75" hidden="false" customHeight="false" outlineLevel="0" collapsed="false">
      <c r="A11" s="12" t="s">
        <v>8</v>
      </c>
      <c r="B11" s="13" t="n">
        <v>58405.6666666667</v>
      </c>
      <c r="C11" s="9" t="n">
        <v>0.0009321</v>
      </c>
      <c r="D11" s="9" t="n">
        <v>-0.0189559177489578</v>
      </c>
      <c r="F11" s="12" t="s">
        <v>17</v>
      </c>
      <c r="G11" s="6" t="n">
        <v>22457604</v>
      </c>
      <c r="H11" s="7" t="n">
        <f aca="false">G11*(1-($C17*(1+$D17)^H$1))*0.8+$B17*(1+$B$5)^H$1+0.2*G10*(1-($C16*(1+$D16)^H$1))</f>
        <v>22494855.8750556</v>
      </c>
      <c r="I11" s="7" t="n">
        <f aca="false">H11*(1-($C17*(1+$D17)^I$1))*0.8+$B17*(1+$B$5)^I$1+0.2*H10*(1-($C16*(1+$D16)^I$1))</f>
        <v>22463326.1818829</v>
      </c>
      <c r="J11" s="7" t="n">
        <f aca="false">I11*(1-($C17*(1+$D17)^J$1))*0.8+$B17*(1+$B$5)^J$1+0.2*I10*(1-($C16*(1+$D16)^J$1))</f>
        <v>22386058.0219247</v>
      </c>
      <c r="K11" s="7" t="n">
        <f aca="false">J11*(1-($C17*(1+$D17)^K$1))*0.8+$B17*(1+$B$5)^K$1+0.2*J10*(1-($C16*(1+$D16)^K$1))</f>
        <v>22281253.5572114</v>
      </c>
      <c r="L11" s="7" t="n">
        <f aca="false">K11*(1-($C17*(1+$D17)^L$1))*0.8+$B17*(1+$B$5)^L$1+0.2*K10*(1-($C16*(1+$D16)^L$1))</f>
        <v>22163290.4220687</v>
      </c>
      <c r="M11" s="7" t="n">
        <f aca="false">L11*(1-($C17*(1+$D17)^M$1))*0.8+$B17*(1+$B$5)^M$1+0.2*L10*(1-($C16*(1+$D16)^M$1))</f>
        <v>22043410.9307019</v>
      </c>
      <c r="N11" s="7" t="n">
        <f aca="false">M11*(1-($C17*(1+$D17)^N$1))*0.8+$B17*(1+$B$5)^N$1+0.2*M10*(1-($C16*(1+$D16)^N$1))</f>
        <v>21930222.0697262</v>
      </c>
      <c r="O11" s="7" t="n">
        <f aca="false">N11*(1-($C17*(1+$D17)^O$1))*0.8+$B17*(1+$B$5)^O$1+0.2*N10*(1-($C16*(1+$D16)^O$1))</f>
        <v>21830086.3405598</v>
      </c>
      <c r="P11" s="7" t="n">
        <f aca="false">O11*(1-($C17*(1+$D17)^P$1))*0.8+$B17*(1+$B$5)^P$1+0.2*O10*(1-($C16*(1+$D16)^P$1))</f>
        <v>21747449.7623658</v>
      </c>
      <c r="Q11" s="7" t="n">
        <f aca="false">P11*(1-($C17*(1+$D17)^Q$1))*0.8+$B17*(1+$B$5)^Q$1+0.2*P10*(1-($C16*(1+$D16)^Q$1))</f>
        <v>21685132.9109456</v>
      </c>
      <c r="R11" s="7" t="n">
        <f aca="false">Q11*(1-($C17*(1+$D17)^R$1))*0.8+$B17*(1+$B$5)^R$1+0.2*Q10*(1-($C16*(1+$D16)^R$1))</f>
        <v>21644598.231762</v>
      </c>
      <c r="S11" s="7" t="n">
        <f aca="false">R11*(1-($C17*(1+$D17)^S$1))*0.8+$B17*(1+$B$5)^S$1+0.2*R10*(1-($C16*(1+$D16)^S$1))</f>
        <v>21626199.1218931</v>
      </c>
      <c r="T11" s="7" t="n">
        <f aca="false">S11*(1-($C17*(1+$D17)^T$1))*0.8+$B17*(1+$B$5)^T$1+0.2*S10*(1-($C16*(1+$D16)^T$1))</f>
        <v>21629411.7782957</v>
      </c>
      <c r="U11" s="7" t="n">
        <f aca="false">T11*(1-($C17*(1+$D17)^U$1))*0.8+$B17*(1+$B$5)^U$1+0.2*T10*(1-($C16*(1+$D16)^U$1))</f>
        <v>21653048.5168455</v>
      </c>
      <c r="V11" s="7" t="n">
        <f aca="false">U11*(1-($C17*(1+$D17)^V$1))*0.8+$B17*(1+$B$5)^V$1+0.2*U10*(1-($C16*(1+$D16)^V$1))</f>
        <v>21695450.4498597</v>
      </c>
      <c r="W11" s="7" t="n">
        <f aca="false">V11*(1-($C17*(1+$D17)^W$1))*0.8+$B17*(1+$B$5)^W$1+0.2*V10*(1-($C16*(1+$D16)^W$1))</f>
        <v>21754657.5285019</v>
      </c>
      <c r="X11" s="7" t="n">
        <f aca="false">W11*(1-($C17*(1+$D17)^X$1))*0.8+$B17*(1+$B$5)^X$1+0.2*W10*(1-($C16*(1+$D16)^X$1))</f>
        <v>21828554.6047632</v>
      </c>
      <c r="Y11" s="7" t="n">
        <f aca="false">X11*(1-($C17*(1+$D17)^Y$1))*0.8+$B17*(1+$B$5)^Y$1+0.2*X10*(1-($C16*(1+$D16)^Y$1))</f>
        <v>21914993.0490812</v>
      </c>
      <c r="Z11" s="7" t="n">
        <f aca="false">Y11*(1-($C17*(1+$D17)^Z$1))*0.8+$B17*(1+$B$5)^Z$1+0.2*Y10*(1-($C16*(1+$D16)^Z$1))</f>
        <v>22011888.3693461</v>
      </c>
      <c r="AA11" s="7" t="n">
        <f aca="false">Z11*(1-($C17*(1+$D17)^AA$1))*0.8+$B17*(1+$B$5)^AA$1+0.2*Z10*(1-($C16*(1+$D16)^AA$1))</f>
        <v>22117295.0859289</v>
      </c>
      <c r="AB11" s="7" t="n">
        <f aca="false">AA11*(1-($C17*(1+$D17)^AB$1))*0.8+$B17*(1+$B$5)^AB$1+0.2*AA10*(1-($C16*(1+$D16)^AB$1))</f>
        <v>22229460.7557105</v>
      </c>
      <c r="AC11" s="7" t="n">
        <f aca="false">AB11*(1-($C17*(1+$D17)^AC$1))*0.8+$B17*(1+$B$5)^AC$1+0.2*AB10*(1-($C16*(1+$D16)^AC$1))</f>
        <v>22346861.4800238</v>
      </c>
      <c r="AD11" s="7" t="n">
        <f aca="false">AC11*(1-($C17*(1+$D17)^AD$1))*0.8+$B17*(1+$B$5)^AD$1+0.2*AC10*(1-($C16*(1+$D16)^AD$1))</f>
        <v>22468221.4810826</v>
      </c>
      <c r="AE11" s="7" t="n">
        <f aca="false">AD11*(1-($C17*(1+$D17)^AE$1))*0.8+$B17*(1+$B$5)^AE$1+0.2*AD10*(1-($C16*(1+$D16)^AE$1))</f>
        <v>22592519.4113414</v>
      </c>
      <c r="AF11" s="7" t="n">
        <f aca="false">AE11*(1-($C17*(1+$D17)^AF$1))*0.8+$B17*(1+$B$5)^AF$1+0.2*AE10*(1-($C16*(1+$D16)^AF$1))</f>
        <v>22718984.0022037</v>
      </c>
      <c r="AG11" s="7" t="n">
        <f aca="false">AF11*(1-($C17*(1+$D17)^AG$1))*0.8+$B17*(1+$B$5)^AG$1+0.2*AF10*(1-($C16*(1+$D16)^AG$1))</f>
        <v>22847081.4972778</v>
      </c>
      <c r="AH11" s="7" t="n">
        <f aca="false">AG11*(1-($C17*(1+$D17)^AH$1))*0.8+$B17*(1+$B$5)^AH$1+0.2*AG10*(1-($C16*(1+$D16)^AH$1))</f>
        <v>22976497.0842187</v>
      </c>
      <c r="AI11" s="7" t="n">
        <f aca="false">AH11*(1-($C17*(1+$D17)^AI$1))*0.8+$B17*(1+$B$5)^AI$1+0.2*AH10*(1-($C16*(1+$D16)^AI$1))</f>
        <v>23107112.2672812</v>
      </c>
      <c r="AJ11" s="7" t="n">
        <f aca="false">AI11*(1-($C17*(1+$D17)^AJ$1))*0.8+$B17*(1+$B$5)^AJ$1+0.2*AI10*(1-($C16*(1+$D16)^AJ$1))</f>
        <v>23238979.8339877</v>
      </c>
      <c r="AK11" s="7" t="n">
        <f aca="false">AJ11*(1-($C17*(1+$D17)^AK$1))*0.8+$B17*(1+$B$5)^AK$1+0.2*AJ10*(1-($C16*(1+$D16)^AK$1))</f>
        <v>23372297.7821841</v>
      </c>
      <c r="AL11" s="7" t="n">
        <f aca="false">AK11*(1-($C17*(1+$D17)^AL$1))*0.8+$B17*(1+$B$5)^AL$1+0.2*AK10*(1-($C16*(1+$D16)^AL$1))</f>
        <v>23507383.3014166</v>
      </c>
      <c r="AM11" s="7" t="n">
        <f aca="false">AL11*(1-($C17*(1+$D17)^AM$1))*0.8+$B17*(1+$B$5)^AM$1+0.2*AL10*(1-($C16*(1+$D16)^AM$1))</f>
        <v>23644647.6536716</v>
      </c>
      <c r="AN11" s="7" t="n">
        <f aca="false">AM11*(1-($C17*(1+$D17)^AN$1))*0.8+$B17*(1+$B$5)^AN$1+0.2*AM10*(1-($C16*(1+$D16)^AN$1))</f>
        <v>23784572.5780048</v>
      </c>
      <c r="AO11" s="7" t="n">
        <f aca="false">AN11*(1-($C17*(1+$D17)^AO$1))*0.8+$B17*(1+$B$5)^AO$1+0.2*AN10*(1-($C16*(1+$D16)^AO$1))</f>
        <v>23927688.6534921</v>
      </c>
      <c r="AP11" s="7" t="n">
        <f aca="false">AO11*(1-($C17*(1+$D17)^AP$1))*0.8+$B17*(1+$B$5)^AP$1+0.2*AO10*(1-($C16*(1+$D16)^AP$1))</f>
        <v>24074555.8951794</v>
      </c>
      <c r="AQ11" s="7" t="n">
        <f aca="false">AP11*(1-($C17*(1+$D17)^AQ$1))*0.8+$B17*(1+$B$5)^AQ$1+0.2*AP10*(1-($C16*(1+$D16)^AQ$1))</f>
        <v>24225746.7267658</v>
      </c>
      <c r="AR11" s="7" t="n">
        <f aca="false">AQ11*(1-($C17*(1+$D17)^AR$1))*0.8+$B17*(1+$B$5)^AR$1+0.2*AQ10*(1-($C16*(1+$D16)^AR$1))</f>
        <v>24381831.3691669</v>
      </c>
      <c r="AS11" s="7" t="n">
        <f aca="false">AR11*(1-($C17*(1+$D17)^AS$1))*0.8+$B17*(1+$B$5)^AS$1+0.2*AR10*(1-($C16*(1+$D16)^AS$1))</f>
        <v>24543365.6029566</v>
      </c>
      <c r="AT11" s="7" t="n">
        <f aca="false">AS11*(1-($C17*(1+$D17)^AT$1))*0.8+$B17*(1+$B$5)^AT$1+0.2*AS10*(1-($C16*(1+$D16)^AT$1))</f>
        <v>24710880.8018411</v>
      </c>
      <c r="AU11" s="7" t="n">
        <f aca="false">AT11*(1-($C17*(1+$D17)^AU$1))*0.8+$B17*(1+$B$5)^AU$1+0.2*AT10*(1-($C16*(1+$D16)^AU$1))</f>
        <v>24884876.0907187</v>
      </c>
      <c r="AV11" s="7" t="n">
        <f aca="false">AU11*(1-($C17*(1+$D17)^AV$1))*0.8+$B17*(1+$B$5)^AV$1+0.2*AU10*(1-($C16*(1+$D16)^AV$1))</f>
        <v>25065812.4526167</v>
      </c>
      <c r="AW11" s="7" t="n">
        <f aca="false">AV11*(1-($C17*(1+$D17)^AW$1))*0.8+$B17*(1+$B$5)^AW$1+0.2*AV10*(1-($C16*(1+$D16)^AW$1))</f>
        <v>25254108.5912377</v>
      </c>
      <c r="AX11" s="7" t="n">
        <f aca="false">AW11*(1-($C17*(1+$D17)^AX$1))*0.8+$B17*(1+$B$5)^AX$1+0.2*AW10*(1-($C16*(1+$D16)^AX$1))</f>
        <v>25450138.3476575</v>
      </c>
      <c r="AY11" s="7" t="n">
        <f aca="false">AX11*(1-($C17*(1+$D17)^AY$1))*0.8+$B17*(1+$B$5)^AY$1+0.2*AX10*(1-($C16*(1+$D16)^AY$1))</f>
        <v>25654229.4688683</v>
      </c>
      <c r="AZ11" s="7" t="n">
        <f aca="false">AY11*(1-($C17*(1+$D17)^AZ$1))*0.8+$B17*(1+$B$5)^AZ$1+0.2*AY10*(1-($C16*(1+$D16)^AZ$1))</f>
        <v>25866663.5306279</v>
      </c>
      <c r="BA11" s="7" t="n">
        <f aca="false">AZ11*(1-($C17*(1+$D17)^BA$1))*0.8+$B17*(1+$B$5)^BA$1+0.2*AZ10*(1-($C16*(1+$D16)^BA$1))</f>
        <v>26087676.826011</v>
      </c>
      <c r="BB11" s="7" t="n">
        <f aca="false">BA11*(1-($C17*(1+$D17)^BB$1))*0.8+$B17*(1+$B$5)^BB$1+0.2*BA10*(1-($C16*(1+$D16)^BB$1))</f>
        <v>26317462.0429577</v>
      </c>
      <c r="BC11" s="7" t="n">
        <f aca="false">BB11*(1-($C17*(1+$D17)^BC$1))*0.8+$B17*(1+$B$5)^BC$1+0.2*BB10*(1-($C16*(1+$D16)^BC$1))</f>
        <v>26556170.5679983</v>
      </c>
      <c r="BD11" s="7" t="n">
        <f aca="false">BC11*(1-($C17*(1+$D17)^BD$1))*0.8+$B17*(1+$B$5)^BD$1+0.2*BC10*(1-($C16*(1+$D16)^BD$1))</f>
        <v>26803915.2684071</v>
      </c>
      <c r="BE11" s="7" t="n">
        <f aca="false">BD11*(1-($C17*(1+$D17)^BE$1))*0.8+$B17*(1+$B$5)^BE$1+0.2*BD10*(1-($C16*(1+$D16)^BE$1))</f>
        <v>27060773.6206685</v>
      </c>
    </row>
    <row r="12" customFormat="false" ht="12.75" hidden="false" customHeight="false" outlineLevel="0" collapsed="false">
      <c r="A12" s="12" t="s">
        <v>9</v>
      </c>
      <c r="B12" s="13" t="n">
        <v>77422.3333333333</v>
      </c>
      <c r="C12" s="9" t="n">
        <v>0.0009321</v>
      </c>
      <c r="D12" s="9" t="n">
        <v>-0.0189559177489578</v>
      </c>
      <c r="F12" s="12" t="s">
        <v>18</v>
      </c>
      <c r="G12" s="6" t="n">
        <v>19984208</v>
      </c>
      <c r="H12" s="7" t="n">
        <f aca="false">G12*(1-($C18*(1+$D18)^H$1))*0.8+$B18*(1+$B$5)^H$1+0.2*G11*(1-($C17*(1+$D17)^H$1))</f>
        <v>20438470.2704742</v>
      </c>
      <c r="I12" s="7" t="n">
        <f aca="false">H12*(1-($C18*(1+$D18)^I$1))*0.8+$B18*(1+$B$5)^I$1+0.2*H11*(1-($C17*(1+$D17)^I$1))</f>
        <v>20810021.7434198</v>
      </c>
      <c r="J12" s="7" t="n">
        <f aca="false">I12*(1-($C18*(1+$D18)^J$1))*0.8+$B18*(1+$B$5)^J$1+0.2*I11*(1-($C17*(1+$D17)^J$1))</f>
        <v>21102042.7667477</v>
      </c>
      <c r="K12" s="7" t="n">
        <f aca="false">J12*(1-($C18*(1+$D18)^K$1))*0.8+$B18*(1+$B$5)^K$1+0.2*J11*(1-($C17*(1+$D17)^K$1))</f>
        <v>21321640.5442247</v>
      </c>
      <c r="L12" s="7" t="n">
        <f aca="false">K12*(1-($C18*(1+$D18)^L$1))*0.8+$B18*(1+$B$5)^L$1+0.2*K11*(1-($C17*(1+$D17)^L$1))</f>
        <v>21478088.6197428</v>
      </c>
      <c r="M12" s="7" t="n">
        <f aca="false">L12*(1-($C18*(1+$D18)^M$1))*0.8+$B18*(1+$B$5)^M$1+0.2*L11*(1-($C17*(1+$D17)^M$1))</f>
        <v>21581627.3276217</v>
      </c>
      <c r="N12" s="7" t="n">
        <f aca="false">M12*(1-($C18*(1+$D18)^N$1))*0.8+$B18*(1+$B$5)^N$1+0.2*M11*(1-($C17*(1+$D17)^N$1))</f>
        <v>21642645.55294</v>
      </c>
      <c r="O12" s="7" t="n">
        <f aca="false">N12*(1-($C18*(1+$D18)^O$1))*0.8+$B18*(1+$B$5)^O$1+0.2*N11*(1-($C17*(1+$D17)^O$1))</f>
        <v>21671128.3220018</v>
      </c>
      <c r="P12" s="7" t="n">
        <f aca="false">O12*(1-($C18*(1+$D18)^P$1))*0.8+$B18*(1+$B$5)^P$1+0.2*O11*(1-($C17*(1+$D17)^P$1))</f>
        <v>21676294.2778706</v>
      </c>
      <c r="Q12" s="7" t="n">
        <f aca="false">P12*(1-($C18*(1+$D18)^Q$1))*0.8+$B18*(1+$B$5)^Q$1+0.2*P11*(1-($C17*(1+$D17)^Q$1))</f>
        <v>21666371.8341043</v>
      </c>
      <c r="R12" s="7" t="n">
        <f aca="false">Q12*(1-($C18*(1+$D18)^R$1))*0.8+$B18*(1+$B$5)^R$1+0.2*Q11*(1-($C17*(1+$D17)^R$1))</f>
        <v>21648478.4149677</v>
      </c>
      <c r="S12" s="7" t="n">
        <f aca="false">R12*(1-($C18*(1+$D18)^S$1))*0.8+$B18*(1+$B$5)^S$1+0.2*R11*(1-($C17*(1+$D17)^S$1))</f>
        <v>21628577.0980196</v>
      </c>
      <c r="T12" s="7" t="n">
        <f aca="false">S12*(1-($C18*(1+$D18)^T$1))*0.8+$B18*(1+$B$5)^T$1+0.2*S11*(1-($C17*(1+$D17)^T$1))</f>
        <v>21611491.3148196</v>
      </c>
      <c r="U12" s="7" t="n">
        <f aca="false">T12*(1-($C18*(1+$D18)^U$1))*0.8+$B18*(1+$B$5)^U$1+0.2*T11*(1-($C17*(1+$D17)^U$1))</f>
        <v>21600962.4123844</v>
      </c>
      <c r="V12" s="7" t="n">
        <f aca="false">U12*(1-($C18*(1+$D18)^V$1))*0.8+$B18*(1+$B$5)^V$1+0.2*U11*(1-($C17*(1+$D17)^V$1))</f>
        <v>21599737.7188141</v>
      </c>
      <c r="W12" s="7" t="n">
        <f aca="false">V12*(1-($C18*(1+$D18)^W$1))*0.8+$B18*(1+$B$5)^W$1+0.2*V11*(1-($C17*(1+$D17)^W$1))</f>
        <v>21609678.8521506</v>
      </c>
      <c r="X12" s="7" t="n">
        <f aca="false">W12*(1-($C18*(1+$D18)^X$1))*0.8+$B18*(1+$B$5)^X$1+0.2*W11*(1-($C17*(1+$D17)^X$1))</f>
        <v>21631881.7009495</v>
      </c>
      <c r="Y12" s="7" t="n">
        <f aca="false">X12*(1-($C18*(1+$D18)^Y$1))*0.8+$B18*(1+$B$5)^Y$1+0.2*X11*(1-($C17*(1+$D17)^Y$1))</f>
        <v>21666800.9772321</v>
      </c>
      <c r="Z12" s="7" t="n">
        <f aca="false">Y12*(1-($C18*(1+$D18)^Z$1))*0.8+$B18*(1+$B$5)^Z$1+0.2*Y11*(1-($C17*(1+$D17)^Z$1))</f>
        <v>21714373.5888435</v>
      </c>
      <c r="AA12" s="7" t="n">
        <f aca="false">Z12*(1-($C18*(1+$D18)^AA$1))*0.8+$B18*(1+$B$5)^AA$1+0.2*Z11*(1-($C17*(1+$D17)^AA$1))</f>
        <v>21774136.3307193</v>
      </c>
      <c r="AB12" s="7" t="n">
        <f aca="false">AA12*(1-($C18*(1+$D18)^AB$1))*0.8+$B18*(1+$B$5)^AB$1+0.2*AA11*(1-($C17*(1+$D17)^AB$1))</f>
        <v>21845334.5527826</v>
      </c>
      <c r="AC12" s="7" t="n">
        <f aca="false">AB12*(1-($C18*(1+$D18)^AC$1))*0.8+$B18*(1+$B$5)^AC$1+0.2*AB11*(1-($C17*(1+$D17)^AC$1))</f>
        <v>21927019.5118699</v>
      </c>
      <c r="AD12" s="7" t="n">
        <f aca="false">AC12*(1-($C18*(1+$D18)^AD$1))*0.8+$B18*(1+$B$5)^AD$1+0.2*AC11*(1-($C17*(1+$D17)^AD$1))</f>
        <v>22018133.0395805</v>
      </c>
      <c r="AE12" s="7" t="n">
        <f aca="false">AD12*(1-($C18*(1+$D18)^AE$1))*0.8+$B18*(1+$B$5)^AE$1+0.2*AD11*(1-($C17*(1+$D17)^AE$1))</f>
        <v>22117578.9447091</v>
      </c>
      <c r="AF12" s="7" t="n">
        <f aca="false">AE12*(1-($C18*(1+$D18)^AF$1))*0.8+$B18*(1+$B$5)^AF$1+0.2*AE11*(1-($C17*(1+$D17)^AF$1))</f>
        <v>22224281.2123568</v>
      </c>
      <c r="AG12" s="7" t="n">
        <f aca="false">AF12*(1-($C18*(1+$D18)^AG$1))*0.8+$B18*(1+$B$5)^AG$1+0.2*AF11*(1-($C17*(1+$D17)^AG$1))</f>
        <v>22337229.5637026</v>
      </c>
      <c r="AH12" s="7" t="n">
        <f aca="false">AG12*(1-($C18*(1+$D18)^AH$1))*0.8+$B18*(1+$B$5)^AH$1+0.2*AG11*(1-($C17*(1+$D17)^AH$1))</f>
        <v>22455513.3090333</v>
      </c>
      <c r="AI12" s="7" t="n">
        <f aca="false">AH12*(1-($C18*(1+$D18)^AI$1))*0.8+$B18*(1+$B$5)^AI$1+0.2*AH11*(1-($C17*(1+$D17)^AI$1))</f>
        <v>22578344.6751236</v>
      </c>
      <c r="AJ12" s="7" t="n">
        <f aca="false">AI12*(1-($C18*(1+$D18)^AJ$1))*0.8+$B18*(1+$B$5)^AJ$1+0.2*AI11*(1-($C17*(1+$D17)^AJ$1))</f>
        <v>22705072.9326789</v>
      </c>
      <c r="AK12" s="7" t="n">
        <f aca="false">AJ12*(1-($C18*(1+$D18)^AK$1))*0.8+$B18*(1+$B$5)^AK$1+0.2*AJ11*(1-($C17*(1+$D17)^AK$1))</f>
        <v>22835190.7079867</v>
      </c>
      <c r="AL12" s="7" t="n">
        <f aca="false">AK12*(1-($C18*(1+$D18)^AL$1))*0.8+$B18*(1+$B$5)^AL$1+0.2*AK11*(1-($C17*(1+$D17)^AL$1))</f>
        <v>22968333.8529106</v>
      </c>
      <c r="AM12" s="7" t="n">
        <f aca="false">AL12*(1-($C18*(1+$D18)^AM$1))*0.8+$B18*(1+$B$5)^AM$1+0.2*AL11*(1-($C17*(1+$D17)^AM$1))</f>
        <v>23104276.1856541</v>
      </c>
      <c r="AN12" s="7" t="n">
        <f aca="false">AM12*(1-($C18*(1+$D18)^AN$1))*0.8+$B18*(1+$B$5)^AN$1+0.2*AM11*(1-($C17*(1+$D17)^AN$1))</f>
        <v>23242920.3163942</v>
      </c>
      <c r="AO12" s="7" t="n">
        <f aca="false">AN12*(1-($C18*(1+$D18)^AO$1))*0.8+$B18*(1+$B$5)^AO$1+0.2*AN11*(1-($C17*(1+$D17)^AO$1))</f>
        <v>23384285.6499378</v>
      </c>
      <c r="AP12" s="7" t="n">
        <f aca="false">AO12*(1-($C18*(1+$D18)^AP$1))*0.8+$B18*(1+$B$5)^AP$1+0.2*AO11*(1-($C17*(1+$D17)^AP$1))</f>
        <v>23528494.5227507</v>
      </c>
      <c r="AQ12" s="7" t="n">
        <f aca="false">AP12*(1-($C18*(1+$D18)^AQ$1))*0.8+$B18*(1+$B$5)^AQ$1+0.2*AP11*(1-($C17*(1+$D17)^AQ$1))</f>
        <v>23675757.2926342</v>
      </c>
      <c r="AR12" s="7" t="n">
        <f aca="false">AQ12*(1-($C18*(1+$D18)^AR$1))*0.8+$B18*(1+$B$5)^AR$1+0.2*AQ11*(1-($C17*(1+$D17)^AR$1))</f>
        <v>23826357.0625158</v>
      </c>
      <c r="AS12" s="7" t="n">
        <f aca="false">AR12*(1-($C18*(1+$D18)^AS$1))*0.8+$B18*(1+$B$5)^AS$1+0.2*AR11*(1-($C17*(1+$D17)^AS$1))</f>
        <v>23980634.5900136</v>
      </c>
      <c r="AT12" s="7" t="n">
        <f aca="false">AS12*(1-($C18*(1+$D18)^AT$1))*0.8+$B18*(1+$B$5)^AT$1+0.2*AS11*(1-($C17*(1+$D17)^AT$1))</f>
        <v>24138973.8148318</v>
      </c>
      <c r="AU12" s="7" t="n">
        <f aca="false">AT12*(1-($C18*(1+$D18)^AU$1))*0.8+$B18*(1+$B$5)^AU$1+0.2*AT11*(1-($C17*(1+$D17)^AU$1))</f>
        <v>24301788.3285868</v>
      </c>
      <c r="AV12" s="7" t="n">
        <f aca="false">AU12*(1-($C18*(1+$D18)^AV$1))*0.8+$B18*(1+$B$5)^AV$1+0.2*AU11*(1-($C17*(1+$D17)^AV$1))</f>
        <v>24469509.0172925</v>
      </c>
      <c r="AW12" s="7" t="n">
        <f aca="false">AV12*(1-($C18*(1+$D18)^AW$1))*0.8+$B18*(1+$B$5)^AW$1+0.2*AV11*(1-($C17*(1+$D17)^AW$1))</f>
        <v>24642573.0256315</v>
      </c>
      <c r="AX12" s="7" t="n">
        <f aca="false">AW12*(1-($C18*(1+$D18)^AX$1))*0.8+$B18*(1+$B$5)^AX$1+0.2*AW11*(1-($C17*(1+$D17)^AX$1))</f>
        <v>24821414.1239293</v>
      </c>
      <c r="AY12" s="7" t="n">
        <f aca="false">AX12*(1-($C18*(1+$D18)^AY$1))*0.8+$B18*(1+$B$5)^AY$1+0.2*AX11*(1-($C17*(1+$D17)^AY$1))</f>
        <v>25006454.5026811</v>
      </c>
      <c r="AZ12" s="7" t="n">
        <f aca="false">AY12*(1-($C18*(1+$D18)^AZ$1))*0.8+$B18*(1+$B$5)^AZ$1+0.2*AY11*(1-($C17*(1+$D17)^AZ$1))</f>
        <v>25198097.9745397</v>
      </c>
      <c r="BA12" s="7" t="n">
        <f aca="false">AZ12*(1-($C18*(1+$D18)^BA$1))*0.8+$B18*(1+$B$5)^BA$1+0.2*AZ11*(1-($C17*(1+$D17)^BA$1))</f>
        <v>25396724.5287338</v>
      </c>
      <c r="BB12" s="7" t="n">
        <f aca="false">BA12*(1-($C18*(1+$D18)^BB$1))*0.8+$B18*(1+$B$5)^BB$1+0.2*BA11*(1-($C17*(1+$D17)^BB$1))</f>
        <v>25602686.1567374</v>
      </c>
      <c r="BC12" s="7" t="n">
        <f aca="false">BB12*(1-($C18*(1+$D18)^BC$1))*0.8+$B18*(1+$B$5)^BC$1+0.2*BB11*(1-($C17*(1+$D17)^BC$1))</f>
        <v>25816303.8494779</v>
      </c>
      <c r="BD12" s="7" t="n">
        <f aca="false">BC12*(1-($C18*(1+$D18)^BD$1))*0.8+$B18*(1+$B$5)^BD$1+0.2*BC11*(1-($C17*(1+$D17)^BD$1))</f>
        <v>26037865.6542984</v>
      </c>
      <c r="BE12" s="7" t="n">
        <f aca="false">BD12*(1-($C18*(1+$D18)^BE$1))*0.8+$B18*(1+$B$5)^BE$1+0.2*BD11*(1-($C17*(1+$D17)^BE$1))</f>
        <v>26267625.6732213</v>
      </c>
    </row>
    <row r="13" customFormat="false" ht="12.75" hidden="false" customHeight="false" outlineLevel="0" collapsed="false">
      <c r="A13" s="12" t="s">
        <v>13</v>
      </c>
      <c r="B13" s="13" t="n">
        <v>81510.3333333333</v>
      </c>
      <c r="C13" s="9" t="n">
        <v>0.001307</v>
      </c>
      <c r="D13" s="9" t="n">
        <v>-0.029008054770323</v>
      </c>
      <c r="F13" s="12" t="s">
        <v>19</v>
      </c>
      <c r="G13" s="6" t="n">
        <v>17359270</v>
      </c>
      <c r="H13" s="7" t="n">
        <f aca="false">G13*(1-($C19*(1+$D19)^H$1))*0.8+$B19*(1+$B$5)^H$1+0.2*G12*(1-($C18*(1+$D18)^H$1))</f>
        <v>17763875.4362697</v>
      </c>
      <c r="I13" s="7" t="n">
        <f aca="false">H13*(1-($C19*(1+$D19)^I$1))*0.8+$B19*(1+$B$5)^I$1+0.2*H12*(1-($C18*(1+$D18)^I$1))</f>
        <v>18178403.9181001</v>
      </c>
      <c r="J13" s="7" t="n">
        <f aca="false">I13*(1-($C19*(1+$D19)^J$1))*0.8+$B19*(1+$B$5)^J$1+0.2*I12*(1-($C18*(1+$D18)^J$1))</f>
        <v>18584416.5698128</v>
      </c>
      <c r="K13" s="7" t="n">
        <f aca="false">J13*(1-($C19*(1+$D19)^K$1))*0.8+$B19*(1+$B$5)^K$1+0.2*J12*(1-($C18*(1+$D18)^K$1))</f>
        <v>18967935.1436121</v>
      </c>
      <c r="L13" s="7" t="n">
        <f aca="false">K13*(1-($C19*(1+$D19)^L$1))*0.8+$B19*(1+$B$5)^L$1+0.2*K12*(1-($C18*(1+$D18)^L$1))</f>
        <v>19319288.3319847</v>
      </c>
      <c r="M13" s="7" t="n">
        <f aca="false">L13*(1-($C19*(1+$D19)^M$1))*0.8+$B19*(1+$B$5)^M$1+0.2*L12*(1-($C18*(1+$D18)^M$1))</f>
        <v>19632643.1058973</v>
      </c>
      <c r="N13" s="7" t="n">
        <f aca="false">M13*(1-($C19*(1+$D19)^N$1))*0.8+$B19*(1+$B$5)^N$1+0.2*M12*(1-($C18*(1+$D18)^N$1))</f>
        <v>19905397.628843</v>
      </c>
      <c r="O13" s="7" t="n">
        <f aca="false">N13*(1-($C19*(1+$D19)^O$1))*0.8+$B19*(1+$B$5)^O$1+0.2*N12*(1-($C18*(1+$D18)^O$1))</f>
        <v>20137539.7256639</v>
      </c>
      <c r="P13" s="7" t="n">
        <f aca="false">O13*(1-($C19*(1+$D19)^P$1))*0.8+$B19*(1+$B$5)^P$1+0.2*O12*(1-($C18*(1+$D18)^P$1))</f>
        <v>20331030.302971</v>
      </c>
      <c r="Q13" s="7" t="n">
        <f aca="false">P13*(1-($C19*(1+$D19)^Q$1))*0.8+$B19*(1+$B$5)^Q$1+0.2*P12*(1-($C18*(1+$D18)^Q$1))</f>
        <v>20489243.734581</v>
      </c>
      <c r="R13" s="7" t="n">
        <f aca="false">Q13*(1-($C19*(1+$D19)^R$1))*0.8+$B19*(1+$B$5)^R$1+0.2*Q12*(1-($C18*(1+$D18)^R$1))</f>
        <v>20616480.4827587</v>
      </c>
      <c r="S13" s="7" t="n">
        <f aca="false">R13*(1-($C19*(1+$D19)^S$1))*0.8+$B19*(1+$B$5)^S$1+0.2*R12*(1-($C18*(1+$D18)^S$1))</f>
        <v>20717557.0758899</v>
      </c>
      <c r="T13" s="7" t="n">
        <f aca="false">S13*(1-($C19*(1+$D19)^T$1))*0.8+$B19*(1+$B$5)^T$1+0.2*S12*(1-($C18*(1+$D18)^T$1))</f>
        <v>20797472.4883758</v>
      </c>
      <c r="U13" s="7" t="n">
        <f aca="false">T13*(1-($C19*(1+$D19)^U$1))*0.8+$B19*(1+$B$5)^U$1+0.2*T12*(1-($C18*(1+$D18)^U$1))</f>
        <v>20861146.4066114</v>
      </c>
      <c r="V13" s="7" t="n">
        <f aca="false">U13*(1-($C19*(1+$D19)^V$1))*0.8+$B19*(1+$B$5)^V$1+0.2*U12*(1-($C18*(1+$D18)^V$1))</f>
        <v>20913222.8549599</v>
      </c>
      <c r="W13" s="7" t="n">
        <f aca="false">V13*(1-($C19*(1+$D19)^W$1))*0.8+$B19*(1+$B$5)^W$1+0.2*V12*(1-($C18*(1+$D18)^W$1))</f>
        <v>20957931.6147657</v>
      </c>
      <c r="X13" s="7" t="n">
        <f aca="false">W13*(1-($C19*(1+$D19)^X$1))*0.8+$B19*(1+$B$5)^X$1+0.2*W12*(1-($C18*(1+$D18)^X$1))</f>
        <v>20998999.4484897</v>
      </c>
      <c r="Y13" s="7" t="n">
        <f aca="false">X13*(1-($C19*(1+$D19)^Y$1))*0.8+$B19*(1+$B$5)^Y$1+0.2*X12*(1-($C18*(1+$D18)^Y$1))</f>
        <v>21039603.1314122</v>
      </c>
      <c r="Z13" s="7" t="n">
        <f aca="false">Y13*(1-($C19*(1+$D19)^Z$1))*0.8+$B19*(1+$B$5)^Z$1+0.2*Y12*(1-($C18*(1+$D18)^Z$1))</f>
        <v>21082356.5676934</v>
      </c>
      <c r="AA13" s="7" t="n">
        <f aca="false">Z13*(1-($C19*(1+$D19)^AA$1))*0.8+$B19*(1+$B$5)^AA$1+0.2*Z12*(1-($C18*(1+$D18)^AA$1))</f>
        <v>21129324.7433735</v>
      </c>
      <c r="AB13" s="7" t="n">
        <f aca="false">AA13*(1-($C19*(1+$D19)^AB$1))*0.8+$B19*(1+$B$5)^AB$1+0.2*AA12*(1-($C18*(1+$D18)^AB$1))</f>
        <v>21182057.8871581</v>
      </c>
      <c r="AC13" s="7" t="n">
        <f aca="false">AB13*(1-($C19*(1+$D19)^AC$1))*0.8+$B19*(1+$B$5)^AC$1+0.2*AB12*(1-($C18*(1+$D18)^AC$1))</f>
        <v>21241639.9237654</v>
      </c>
      <c r="AD13" s="7" t="n">
        <f aca="false">AC13*(1-($C19*(1+$D19)^AD$1))*0.8+$B19*(1+$B$5)^AD$1+0.2*AC12*(1-($C18*(1+$D18)^AD$1))</f>
        <v>21308746.0742041</v>
      </c>
      <c r="AE13" s="7" t="n">
        <f aca="false">AD13*(1-($C19*(1+$D19)^AE$1))*0.8+$B19*(1+$B$5)^AE$1+0.2*AD12*(1-($C18*(1+$D18)^AE$1))</f>
        <v>21383705.2474911</v>
      </c>
      <c r="AF13" s="7" t="n">
        <f aca="false">AE13*(1-($C19*(1+$D19)^AF$1))*0.8+$B19*(1+$B$5)^AF$1+0.2*AE12*(1-($C18*(1+$D18)^AF$1))</f>
        <v>21466563.6485313</v>
      </c>
      <c r="AG13" s="7" t="n">
        <f aca="false">AF13*(1-($C19*(1+$D19)^AG$1))*0.8+$B19*(1+$B$5)^AG$1+0.2*AF12*(1-($C18*(1+$D18)^AG$1))</f>
        <v>21557146.771748</v>
      </c>
      <c r="AH13" s="7" t="n">
        <f aca="false">AG13*(1-($C19*(1+$D19)^AH$1))*0.8+$B19*(1+$B$5)^AH$1+0.2*AG12*(1-($C18*(1+$D18)^AH$1))</f>
        <v>21655117.6395946</v>
      </c>
      <c r="AI13" s="7" t="n">
        <f aca="false">AH13*(1-($C19*(1+$D19)^AI$1))*0.8+$B19*(1+$B$5)^AI$1+0.2*AH12*(1-($C18*(1+$D18)^AI$1))</f>
        <v>21760029.7649437</v>
      </c>
      <c r="AJ13" s="7" t="n">
        <f aca="false">AI13*(1-($C19*(1+$D19)^AJ$1))*0.8+$B19*(1+$B$5)^AJ$1+0.2*AI12*(1-($C18*(1+$D18)^AJ$1))</f>
        <v>21871373.8576072</v>
      </c>
      <c r="AK13" s="7" t="n">
        <f aca="false">AJ13*(1-($C19*(1+$D19)^AK$1))*0.8+$B19*(1+$B$5)^AK$1+0.2*AJ12*(1-($C18*(1+$D18)^AK$1))</f>
        <v>21988617.7538916</v>
      </c>
      <c r="AL13" s="7" t="n">
        <f aca="false">AK13*(1-($C19*(1+$D19)^AL$1))*0.8+$B19*(1+$B$5)^AL$1+0.2*AK12*(1-($C18*(1+$D18)^AL$1))</f>
        <v>22111239.4243541</v>
      </c>
      <c r="AM13" s="7" t="n">
        <f aca="false">AL13*(1-($C19*(1+$D19)^AM$1))*0.8+$B19*(1+$B$5)^AM$1+0.2*AL12*(1-($C18*(1+$D18)^AM$1))</f>
        <v>22238753.2123834</v>
      </c>
      <c r="AN13" s="7" t="n">
        <f aca="false">AM13*(1-($C19*(1+$D19)^AN$1))*0.8+$B19*(1+$B$5)^AN$1+0.2*AM12*(1-($C18*(1+$D18)^AN$1))</f>
        <v>22370729.68097</v>
      </c>
      <c r="AO13" s="7" t="n">
        <f aca="false">AN13*(1-($C19*(1+$D19)^AO$1))*0.8+$B19*(1+$B$5)^AO$1+0.2*AN12*(1-($C18*(1+$D18)^AO$1))</f>
        <v>22506809.6048101</v>
      </c>
      <c r="AP13" s="7" t="n">
        <f aca="false">AO13*(1-($C19*(1+$D19)^AP$1))*0.8+$B19*(1+$B$5)^AP$1+0.2*AO12*(1-($C18*(1+$D18)^AP$1))</f>
        <v>22646712.7483781</v>
      </c>
      <c r="AQ13" s="7" t="n">
        <f aca="false">AP13*(1-($C19*(1+$D19)^AQ$1))*0.8+$B19*(1+$B$5)^AQ$1+0.2*AP12*(1-($C18*(1+$D18)^AQ$1))</f>
        <v>22790242.1268045</v>
      </c>
      <c r="AR13" s="7" t="n">
        <f aca="false">AQ13*(1-($C19*(1+$D19)^AR$1))*0.8+$B19*(1+$B$5)^AR$1+0.2*AQ12*(1-($C18*(1+$D18)^AR$1))</f>
        <v>22937284.4641198</v>
      </c>
      <c r="AS13" s="7" t="n">
        <f aca="false">AR13*(1-($C19*(1+$D19)^AS$1))*0.8+$B19*(1+$B$5)^AS$1+0.2*AR12*(1-($C18*(1+$D18)^AS$1))</f>
        <v>23087807.5509417</v>
      </c>
      <c r="AT13" s="7" t="n">
        <f aca="false">AS13*(1-($C19*(1+$D19)^AT$1))*0.8+$B19*(1+$B$5)^AT$1+0.2*AS12*(1-($C18*(1+$D18)^AT$1))</f>
        <v>23241855.1685207</v>
      </c>
      <c r="AU13" s="7" t="n">
        <f aca="false">AT13*(1-($C19*(1+$D19)^AU$1))*0.8+$B19*(1+$B$5)^AU$1+0.2*AT12*(1-($C18*(1+$D18)^AU$1))</f>
        <v>23399540.1947938</v>
      </c>
      <c r="AV13" s="7" t="n">
        <f aca="false">AU13*(1-($C19*(1+$D19)^AV$1))*0.8+$B19*(1+$B$5)^AV$1+0.2*AU12*(1-($C18*(1+$D18)^AV$1))</f>
        <v>23561036.4463672</v>
      </c>
      <c r="AW13" s="7" t="n">
        <f aca="false">AV13*(1-($C19*(1+$D19)^AW$1))*0.8+$B19*(1+$B$5)^AW$1+0.2*AV12*(1-($C18*(1+$D18)^AW$1))</f>
        <v>23726569.742819</v>
      </c>
      <c r="AX13" s="7" t="n">
        <f aca="false">AW13*(1-($C19*(1+$D19)^AX$1))*0.8+$B19*(1+$B$5)^AX$1+0.2*AW12*(1-($C18*(1+$D18)^AX$1))</f>
        <v>23896408.6101287</v>
      </c>
      <c r="AY13" s="7" t="n">
        <f aca="false">AX13*(1-($C19*(1+$D19)^AY$1))*0.8+$B19*(1+$B$5)^AY$1+0.2*AX12*(1-($C18*(1+$D18)^AY$1))</f>
        <v>24070854.9713158</v>
      </c>
      <c r="AZ13" s="7" t="n">
        <f aca="false">AY13*(1-($C19*(1+$D19)^AZ$1))*0.8+$B19*(1+$B$5)^AZ$1+0.2*AY12*(1-($C18*(1+$D18)^AZ$1))</f>
        <v>24250235.1066879</v>
      </c>
      <c r="BA13" s="7" t="n">
        <f aca="false">AZ13*(1-($C19*(1+$D19)^BA$1))*0.8+$B19*(1+$B$5)^BA$1+0.2*AZ12*(1-($C18*(1+$D18)^BA$1))</f>
        <v>24434891.1049903</v>
      </c>
      <c r="BB13" s="7" t="n">
        <f aca="false">BA13*(1-($C19*(1+$D19)^BB$1))*0.8+$B19*(1+$B$5)^BB$1+0.2*BA12*(1-($C18*(1+$D18)^BB$1))</f>
        <v>24625172.9712238</v>
      </c>
      <c r="BC13" s="7" t="n">
        <f aca="false">BB13*(1-($C19*(1+$D19)^BC$1))*0.8+$B19*(1+$B$5)^BC$1+0.2*BB12*(1-($C18*(1+$D18)^BC$1))</f>
        <v>24821431.5075349</v>
      </c>
      <c r="BD13" s="7" t="n">
        <f aca="false">BC13*(1-($C19*(1+$D19)^BD$1))*0.8+$B19*(1+$B$5)^BD$1+0.2*BC12*(1-($C18*(1+$D18)^BD$1))</f>
        <v>25024012.0405944</v>
      </c>
      <c r="BE13" s="7" t="n">
        <f aca="false">BD13*(1-($C19*(1+$D19)^BE$1))*0.8+$B19*(1+$B$5)^BE$1+0.2*BD12*(1-($C18*(1+$D18)^BE$1))</f>
        <v>25233249.0322417</v>
      </c>
    </row>
    <row r="14" customFormat="false" ht="12.75" hidden="false" customHeight="false" outlineLevel="0" collapsed="false">
      <c r="A14" s="12" t="s">
        <v>14</v>
      </c>
      <c r="B14" s="13" t="n">
        <v>122863.666666667</v>
      </c>
      <c r="C14" s="9" t="n">
        <v>0.001307</v>
      </c>
      <c r="D14" s="9" t="n">
        <v>-0.029008054770323</v>
      </c>
      <c r="F14" s="12" t="s">
        <v>20</v>
      </c>
      <c r="G14" s="6" t="n">
        <v>13016833</v>
      </c>
      <c r="H14" s="7" t="n">
        <f aca="false">G14*(1-($C20*(1+$D20)^H$1))*0.8+$B20*(1+$B$5)^H$1+0.2*G13*(1-($C19*(1+$D19)^H$1))</f>
        <v>13774313.5663739</v>
      </c>
      <c r="I14" s="7" t="n">
        <f aca="false">H14*(1-($C20*(1+$D20)^I$1))*0.8+$B20*(1+$B$5)^I$1+0.2*H13*(1-($C19*(1+$D19)^I$1))</f>
        <v>14457592.5508201</v>
      </c>
      <c r="J14" s="7" t="n">
        <f aca="false">I14*(1-($C20*(1+$D20)^J$1))*0.8+$B20*(1+$B$5)^J$1+0.2*I13*(1-($C19*(1+$D19)^J$1))</f>
        <v>15084267.1833504</v>
      </c>
      <c r="K14" s="7" t="n">
        <f aca="false">J14*(1-($C20*(1+$D20)^K$1))*0.8+$B20*(1+$B$5)^K$1+0.2*J13*(1-($C19*(1+$D19)^K$1))</f>
        <v>15664591.6576663</v>
      </c>
      <c r="L14" s="7" t="n">
        <f aca="false">K14*(1-($C20*(1+$D20)^L$1))*0.8+$B20*(1+$B$5)^L$1+0.2*K13*(1-($C19*(1+$D19)^L$1))</f>
        <v>16203893.1039686</v>
      </c>
      <c r="M14" s="7" t="n">
        <f aca="false">L14*(1-($C20*(1+$D20)^M$1))*0.8+$B20*(1+$B$5)^M$1+0.2*L13*(1-($C19*(1+$D19)^M$1))</f>
        <v>16704451.4768109</v>
      </c>
      <c r="N14" s="7" t="n">
        <f aca="false">M14*(1-($C20*(1+$D20)^N$1))*0.8+$B20*(1+$B$5)^N$1+0.2*M13*(1-($C19*(1+$D19)^N$1))</f>
        <v>17166894.2043286</v>
      </c>
      <c r="O14" s="7" t="n">
        <f aca="false">N14*(1-($C20*(1+$D20)^O$1))*0.8+$B20*(1+$B$5)^O$1+0.2*N13*(1-($C19*(1+$D19)^O$1))</f>
        <v>17591180.2033598</v>
      </c>
      <c r="P14" s="7" t="n">
        <f aca="false">O14*(1-($C20*(1+$D20)^P$1))*0.8+$B20*(1+$B$5)^P$1+0.2*O13*(1-($C19*(1+$D19)^P$1))</f>
        <v>17977252.466884</v>
      </c>
      <c r="Q14" s="7" t="n">
        <f aca="false">P14*(1-($C20*(1+$D20)^Q$1))*0.8+$B20*(1+$B$5)^Q$1+0.2*P13*(1-($C19*(1+$D19)^Q$1))</f>
        <v>18325433.3833664</v>
      </c>
      <c r="R14" s="7" t="n">
        <f aca="false">Q14*(1-($C20*(1+$D20)^R$1))*0.8+$B20*(1+$B$5)^R$1+0.2*Q13*(1-($C19*(1+$D19)^R$1))</f>
        <v>18636627.639072</v>
      </c>
      <c r="S14" s="7" t="n">
        <f aca="false">R14*(1-($C20*(1+$D20)^S$1))*0.8+$B20*(1+$B$5)^S$1+0.2*R13*(1-($C19*(1+$D19)^S$1))</f>
        <v>18912386.9523862</v>
      </c>
      <c r="T14" s="7" t="n">
        <f aca="false">S14*(1-($C20*(1+$D20)^T$1))*0.8+$B20*(1+$B$5)^T$1+0.2*S13*(1-($C19*(1+$D19)^T$1))</f>
        <v>19154880.5457488</v>
      </c>
      <c r="U14" s="7" t="n">
        <f aca="false">T14*(1-($C20*(1+$D20)^U$1))*0.8+$B20*(1+$B$5)^U$1+0.2*T13*(1-($C19*(1+$D19)^U$1))</f>
        <v>19366805.9106684</v>
      </c>
      <c r="V14" s="7" t="n">
        <f aca="false">U14*(1-($C20*(1+$D20)^V$1))*0.8+$B20*(1+$B$5)^V$1+0.2*U13*(1-($C19*(1+$D19)^V$1))</f>
        <v>19551266.3407465</v>
      </c>
      <c r="W14" s="7" t="n">
        <f aca="false">V14*(1-($C20*(1+$D20)^W$1))*0.8+$B20*(1+$B$5)^W$1+0.2*V13*(1-($C19*(1+$D19)^W$1))</f>
        <v>19711634.9286695</v>
      </c>
      <c r="X14" s="7" t="n">
        <f aca="false">W14*(1-($C20*(1+$D20)^X$1))*0.8+$B20*(1+$B$5)^X$1+0.2*W13*(1-($C19*(1+$D19)^X$1))</f>
        <v>19851419.1584837</v>
      </c>
      <c r="Y14" s="7" t="n">
        <f aca="false">X14*(1-($C20*(1+$D20)^Y$1))*0.8+$B20*(1+$B$5)^Y$1+0.2*X13*(1-($C19*(1+$D19)^Y$1))</f>
        <v>19974135.7382128</v>
      </c>
      <c r="Z14" s="7" t="n">
        <f aca="false">Y14*(1-($C20*(1+$D20)^Z$1))*0.8+$B20*(1+$B$5)^Z$1+0.2*Y13*(1-($C19*(1+$D19)^Z$1))</f>
        <v>20083201.7629144</v>
      </c>
      <c r="AA14" s="7" t="n">
        <f aca="false">Z14*(1-($C20*(1+$D20)^AA$1))*0.8+$B20*(1+$B$5)^AA$1+0.2*Z13*(1-($C19*(1+$D19)^AA$1))</f>
        <v>20181845.5342888</v>
      </c>
      <c r="AB14" s="7" t="n">
        <f aca="false">AA14*(1-($C20*(1+$D20)^AB$1))*0.8+$B20*(1+$B$5)^AB$1+0.2*AA13*(1-($C19*(1+$D19)^AB$1))</f>
        <v>20273038.2636124</v>
      </c>
      <c r="AC14" s="7" t="n">
        <f aca="false">AB14*(1-($C20*(1+$D20)^AC$1))*0.8+$B20*(1+$B$5)^AC$1+0.2*AB13*(1-($C19*(1+$D19)^AC$1))</f>
        <v>20359446.3391656</v>
      </c>
      <c r="AD14" s="7" t="n">
        <f aca="false">AC14*(1-($C20*(1+$D20)^AD$1))*0.8+$B20*(1+$B$5)^AD$1+0.2*AC13*(1-($C19*(1+$D19)^AD$1))</f>
        <v>20443402.7509662</v>
      </c>
      <c r="AE14" s="7" t="n">
        <f aca="false">AD14*(1-($C20*(1+$D20)^AE$1))*0.8+$B20*(1+$B$5)^AE$1+0.2*AD13*(1-($C19*(1+$D19)^AE$1))</f>
        <v>20526895.5506263</v>
      </c>
      <c r="AF14" s="7" t="n">
        <f aca="false">AE14*(1-($C20*(1+$D20)^AF$1))*0.8+$B20*(1+$B$5)^AF$1+0.2*AE13*(1-($C19*(1+$D19)^AF$1))</f>
        <v>20611570.8094176</v>
      </c>
      <c r="AG14" s="7" t="n">
        <f aca="false">AF14*(1-($C20*(1+$D20)^AG$1))*0.8+$B20*(1+$B$5)^AG$1+0.2*AF13*(1-($C19*(1+$D19)^AG$1))</f>
        <v>20698747.3594245</v>
      </c>
      <c r="AH14" s="7" t="n">
        <f aca="false">AG14*(1-($C20*(1+$D20)^AH$1))*0.8+$B20*(1+$B$5)^AH$1+0.2*AG13*(1-($C19*(1+$D19)^AH$1))</f>
        <v>20789440.6055556</v>
      </c>
      <c r="AI14" s="7" t="n">
        <f aca="false">AH14*(1-($C20*(1+$D20)^AI$1))*0.8+$B20*(1+$B$5)^AI$1+0.2*AH13*(1-($C19*(1+$D19)^AI$1))</f>
        <v>20884392.8323545</v>
      </c>
      <c r="AJ14" s="7" t="n">
        <f aca="false">AI14*(1-($C20*(1+$D20)^AJ$1))*0.8+$B20*(1+$B$5)^AJ$1+0.2*AI13*(1-($C19*(1+$D19)^AJ$1))</f>
        <v>20984107.6582338</v>
      </c>
      <c r="AK14" s="7" t="n">
        <f aca="false">AJ14*(1-($C20*(1+$D20)^AK$1))*0.8+$B20*(1+$B$5)^AK$1+0.2*AJ13*(1-($C19*(1+$D19)^AK$1))</f>
        <v>21088886.5768505</v>
      </c>
      <c r="AL14" s="7" t="n">
        <f aca="false">AK14*(1-($C20*(1+$D20)^AL$1))*0.8+$B20*(1+$B$5)^AL$1+0.2*AK13*(1-($C19*(1+$D19)^AL$1))</f>
        <v>21198865.8429399</v>
      </c>
      <c r="AM14" s="7" t="n">
        <f aca="false">AL14*(1-($C20*(1+$D20)^AM$1))*0.8+$B20*(1+$B$5)^AM$1+0.2*AL13*(1-($C19*(1+$D19)^AM$1))</f>
        <v>21314052.2858758</v>
      </c>
      <c r="AN14" s="7" t="n">
        <f aca="false">AM14*(1-($C20*(1+$D20)^AN$1))*0.8+$B20*(1+$B$5)^AN$1+0.2*AM13*(1-($C19*(1+$D19)^AN$1))</f>
        <v>21434356.9515838</v>
      </c>
      <c r="AO14" s="7" t="n">
        <f aca="false">AN14*(1-($C20*(1+$D20)^AO$1))*0.8+$B20*(1+$B$5)^AO$1+0.2*AN13*(1-($C19*(1+$D19)^AO$1))</f>
        <v>21559625.7698823</v>
      </c>
      <c r="AP14" s="7" t="n">
        <f aca="false">AO14*(1-($C20*(1+$D20)^AP$1))*0.8+$B20*(1+$B$5)^AP$1+0.2*AO13*(1-($C19*(1+$D19)^AP$1))</f>
        <v>21689666.7115552</v>
      </c>
      <c r="AQ14" s="7" t="n">
        <f aca="false">AP14*(1-($C20*(1+$D20)^AQ$1))*0.8+$B20*(1+$B$5)^AQ$1+0.2*AP13*(1-($C19*(1+$D19)^AQ$1))</f>
        <v>21824273.1325198</v>
      </c>
      <c r="AR14" s="7" t="n">
        <f aca="false">AQ14*(1-($C20*(1+$D20)^AR$1))*0.8+$B20*(1+$B$5)^AR$1+0.2*AQ13*(1-($C19*(1+$D19)^AR$1))</f>
        <v>21963243.1991341</v>
      </c>
      <c r="AS14" s="7" t="n">
        <f aca="false">AR14*(1-($C20*(1+$D20)^AS$1))*0.8+$B20*(1+$B$5)^AS$1+0.2*AR13*(1-($C19*(1+$D19)^AS$1))</f>
        <v>22106395.4489381</v>
      </c>
      <c r="AT14" s="7" t="n">
        <f aca="false">AS14*(1-($C20*(1+$D20)^AT$1))*0.8+$B20*(1+$B$5)^AT$1+0.2*AS13*(1-($C19*(1+$D19)^AT$1))</f>
        <v>22253580.6664865</v>
      </c>
      <c r="AU14" s="7" t="n">
        <f aca="false">AT14*(1-($C20*(1+$D20)^AU$1))*0.8+$B20*(1+$B$5)^AU$1+0.2*AT13*(1-($C19*(1+$D19)^AU$1))</f>
        <v>22404690.3470925</v>
      </c>
      <c r="AV14" s="7" t="n">
        <f aca="false">AU14*(1-($C20*(1+$D20)^AV$1))*0.8+$B20*(1+$B$5)^AV$1+0.2*AU13*(1-($C19*(1+$D19)^AV$1))</f>
        <v>22559662.085679</v>
      </c>
      <c r="AW14" s="7" t="n">
        <f aca="false">AV14*(1-($C20*(1+$D20)^AW$1))*0.8+$B20*(1+$B$5)^AW$1+0.2*AV13*(1-($C19*(1+$D19)^AW$1))</f>
        <v>22718482.267325</v>
      </c>
      <c r="AX14" s="7" t="n">
        <f aca="false">AW14*(1-($C20*(1+$D20)^AX$1))*0.8+$B20*(1+$B$5)^AX$1+0.2*AW13*(1-($C19*(1+$D19)^AX$1))</f>
        <v>22881186.4544371</v>
      </c>
      <c r="AY14" s="7" t="n">
        <f aca="false">AX14*(1-($C20*(1+$D20)^AY$1))*0.8+$B20*(1+$B$5)^AY$1+0.2*AX13*(1-($C19*(1+$D19)^AY$1))</f>
        <v>23047857.866635</v>
      </c>
      <c r="AZ14" s="7" t="n">
        <f aca="false">AY14*(1-($C20*(1+$D20)^AZ$1))*0.8+$B20*(1+$B$5)^AZ$1+0.2*AY13*(1-($C19*(1+$D19)^AZ$1))</f>
        <v>23218624.3370425</v>
      </c>
      <c r="BA14" s="7" t="n">
        <f aca="false">AZ14*(1-($C20*(1+$D20)^BA$1))*0.8+$B20*(1+$B$5)^BA$1+0.2*AZ13*(1-($C19*(1+$D19)^BA$1))</f>
        <v>23393654.1060658</v>
      </c>
      <c r="BB14" s="7" t="n">
        <f aca="false">BA14*(1-($C20*(1+$D20)^BB$1))*0.8+$B20*(1+$B$5)^BB$1+0.2*BA13*(1-($C19*(1+$D19)^BB$1))</f>
        <v>23573150.783848</v>
      </c>
      <c r="BC14" s="7" t="n">
        <f aca="false">BB14*(1-($C20*(1+$D20)^BC$1))*0.8+$B20*(1+$B$5)^BC$1+0.2*BB13*(1-($C19*(1+$D19)^BC$1))</f>
        <v>23757347.7779723</v>
      </c>
      <c r="BD14" s="7" t="n">
        <f aca="false">BC14*(1-($C20*(1+$D20)^BD$1))*0.8+$B20*(1+$B$5)^BD$1+0.2*BC13*(1-($C19*(1+$D19)^BD$1))</f>
        <v>23946502.4457842</v>
      </c>
      <c r="BE14" s="7" t="n">
        <f aca="false">BD14*(1-($C20*(1+$D20)^BE$1))*0.8+$B20*(1+$B$5)^BE$1+0.2*BD13*(1-($C19*(1+$D19)^BE$1))</f>
        <v>24140890.1926725</v>
      </c>
    </row>
    <row r="15" customFormat="false" ht="12.75" hidden="false" customHeight="false" outlineLevel="0" collapsed="false">
      <c r="A15" s="12" t="s">
        <v>15</v>
      </c>
      <c r="B15" s="13" t="n">
        <v>133691</v>
      </c>
      <c r="C15" s="9" t="n">
        <v>0.0022312</v>
      </c>
      <c r="D15" s="9" t="n">
        <v>-0.0111657080989774</v>
      </c>
      <c r="F15" s="12" t="s">
        <v>21</v>
      </c>
      <c r="G15" s="6" t="n">
        <v>10123368</v>
      </c>
      <c r="H15" s="7" t="n">
        <f aca="false">G15*(1-($C21*(1+$D21)^H$1))*0.8+$B21*(1+$B$5)^H$1+0.2*G14*(1-($C20*(1+$D20)^H$1))</f>
        <v>10494081.4395333</v>
      </c>
      <c r="I15" s="7" t="n">
        <f aca="false">H15*(1-($C21*(1+$D21)^I$1))*0.8+$B21*(1+$B$5)^I$1+0.2*H14*(1-($C20*(1+$D20)^I$1))</f>
        <v>10935901.3029728</v>
      </c>
      <c r="J15" s="7" t="n">
        <f aca="false">I15*(1-($C21*(1+$D21)^J$1))*0.8+$B21*(1+$B$5)^J$1+0.2*I14*(1-($C20*(1+$D20)^J$1))</f>
        <v>11418652.5912769</v>
      </c>
      <c r="K15" s="7" t="n">
        <f aca="false">J15*(1-($C21*(1+$D21)^K$1))*0.8+$B21*(1+$B$5)^K$1+0.2*J14*(1-($C20*(1+$D20)^K$1))</f>
        <v>11922307.8029066</v>
      </c>
      <c r="L15" s="7" t="n">
        <f aca="false">K15*(1-($C21*(1+$D21)^L$1))*0.8+$B21*(1+$B$5)^L$1+0.2*K14*(1-($C20*(1+$D20)^L$1))</f>
        <v>12433283.9408601</v>
      </c>
      <c r="M15" s="7" t="n">
        <f aca="false">L15*(1-($C21*(1+$D21)^M$1))*0.8+$B21*(1+$B$5)^M$1+0.2*L14*(1-($C20*(1+$D20)^M$1))</f>
        <v>12942038.9566605</v>
      </c>
      <c r="N15" s="7" t="n">
        <f aca="false">M15*(1-($C21*(1+$D21)^N$1))*0.8+$B21*(1+$B$5)^N$1+0.2*M14*(1-($C20*(1+$D20)^N$1))</f>
        <v>13441572.9027897</v>
      </c>
      <c r="O15" s="7" t="n">
        <f aca="false">N15*(1-($C21*(1+$D21)^O$1))*0.8+$B21*(1+$B$5)^O$1+0.2*N14*(1-($C20*(1+$D20)^O$1))</f>
        <v>13926537.1489151</v>
      </c>
      <c r="P15" s="7" t="n">
        <f aca="false">O15*(1-($C21*(1+$D21)^P$1))*0.8+$B21*(1+$B$5)^P$1+0.2*O14*(1-($C20*(1+$D20)^P$1))</f>
        <v>14392735.7740541</v>
      </c>
      <c r="Q15" s="7" t="n">
        <f aca="false">P15*(1-($C21*(1+$D21)^Q$1))*0.8+$B21*(1+$B$5)^Q$1+0.2*P14*(1-($C20*(1+$D20)^Q$1))</f>
        <v>14836866.8417691</v>
      </c>
      <c r="R15" s="7" t="n">
        <f aca="false">Q15*(1-($C21*(1+$D21)^R$1))*0.8+$B21*(1+$B$5)^R$1+0.2*Q14*(1-($C20*(1+$D20)^R$1))</f>
        <v>15256399.6718075</v>
      </c>
      <c r="S15" s="7" t="n">
        <f aca="false">R15*(1-($C21*(1+$D21)^S$1))*0.8+$B21*(1+$B$5)^S$1+0.2*R14*(1-($C20*(1+$D20)^S$1))</f>
        <v>15649520.0137451</v>
      </c>
      <c r="T15" s="7" t="n">
        <f aca="false">S15*(1-($C21*(1+$D21)^T$1))*0.8+$B21*(1+$B$5)^T$1+0.2*S14*(1-($C20*(1+$D20)^T$1))</f>
        <v>16015100.7776519</v>
      </c>
      <c r="U15" s="7" t="n">
        <f aca="false">T15*(1-($C21*(1+$D21)^U$1))*0.8+$B21*(1+$B$5)^U$1+0.2*T14*(1-($C20*(1+$D20)^U$1))</f>
        <v>16352673.9786327</v>
      </c>
      <c r="V15" s="7" t="n">
        <f aca="false">U15*(1-($C21*(1+$D21)^V$1))*0.8+$B21*(1+$B$5)^V$1+0.2*U14*(1-($C20*(1+$D20)^V$1))</f>
        <v>16662391.7289517</v>
      </c>
      <c r="W15" s="7" t="n">
        <f aca="false">V15*(1-($C21*(1+$D21)^W$1))*0.8+$B21*(1+$B$5)^W$1+0.2*V14*(1-($C20*(1+$D20)^W$1))</f>
        <v>16944972.0087478</v>
      </c>
      <c r="X15" s="7" t="n">
        <f aca="false">W15*(1-($C21*(1+$D21)^X$1))*0.8+$B21*(1+$B$5)^X$1+0.2*W14*(1-($C20*(1+$D20)^X$1))</f>
        <v>17201629.7697693</v>
      </c>
      <c r="Y15" s="7" t="n">
        <f aca="false">X15*(1-($C21*(1+$D21)^Y$1))*0.8+$B21*(1+$B$5)^Y$1+0.2*X14*(1-($C20*(1+$D20)^Y$1))</f>
        <v>17433996.5953948</v>
      </c>
      <c r="Z15" s="7" t="n">
        <f aca="false">Y15*(1-($C21*(1+$D21)^Z$1))*0.8+$B21*(1+$B$5)^Z$1+0.2*Y14*(1-($C20*(1+$D20)^Z$1))</f>
        <v>17644033.3421925</v>
      </c>
      <c r="AA15" s="7" t="n">
        <f aca="false">Z15*(1-($C21*(1+$D21)^AA$1))*0.8+$B21*(1+$B$5)^AA$1+0.2*Z14*(1-($C20*(1+$D20)^AA$1))</f>
        <v>17833940.429377</v>
      </c>
      <c r="AB15" s="7" t="n">
        <f aca="false">AA15*(1-($C21*(1+$D21)^AB$1))*0.8+$B21*(1+$B$5)^AB$1+0.2*AA14*(1-($C20*(1+$D20)^AB$1))</f>
        <v>18006070.0889936</v>
      </c>
      <c r="AC15" s="7" t="n">
        <f aca="false">AB15*(1-($C21*(1+$D21)^AC$1))*0.8+$B21*(1+$B$5)^AC$1+0.2*AB14*(1-($C20*(1+$D20)^AC$1))</f>
        <v>18162844.2019443</v>
      </c>
      <c r="AD15" s="7" t="n">
        <f aca="false">AC15*(1-($C21*(1+$D21)^AD$1))*0.8+$B21*(1+$B$5)^AD$1+0.2*AC14*(1-($C20*(1+$D20)^AD$1))</f>
        <v>18306680.5043704</v>
      </c>
      <c r="AE15" s="7" t="n">
        <f aca="false">AD15*(1-($C21*(1+$D21)^AE$1))*0.8+$B21*(1+$B$5)^AE$1+0.2*AD14*(1-($C20*(1+$D20)^AE$1))</f>
        <v>18439929.0779606</v>
      </c>
      <c r="AF15" s="7" t="n">
        <f aca="false">AE15*(1-($C21*(1+$D21)^AF$1))*0.8+$B21*(1+$B$5)^AF$1+0.2*AE14*(1-($C20*(1+$D20)^AF$1))</f>
        <v>18564820.2157765</v>
      </c>
      <c r="AG15" s="7" t="n">
        <f aca="false">AF15*(1-($C21*(1+$D21)^AG$1))*0.8+$B21*(1+$B$5)^AG$1+0.2*AF14*(1-($C20*(1+$D20)^AG$1))</f>
        <v>18683424.0298916</v>
      </c>
      <c r="AH15" s="7" t="n">
        <f aca="false">AG15*(1-($C21*(1+$D21)^AH$1))*0.8+$B21*(1+$B$5)^AH$1+0.2*AG14*(1-($C20*(1+$D20)^AH$1))</f>
        <v>18797621.5634714</v>
      </c>
      <c r="AI15" s="7" t="n">
        <f aca="false">AH15*(1-($C21*(1+$D21)^AI$1))*0.8+$B21*(1+$B$5)^AI$1+0.2*AH14*(1-($C20*(1+$D20)^AI$1))</f>
        <v>18909086.696648</v>
      </c>
      <c r="AJ15" s="7" t="n">
        <f aca="false">AI15*(1-($C21*(1+$D21)^AJ$1))*0.8+$B21*(1+$B$5)^AJ$1+0.2*AI14*(1-($C20*(1+$D20)^AJ$1))</f>
        <v>19019277.7902759</v>
      </c>
      <c r="AK15" s="7" t="n">
        <f aca="false">AJ15*(1-($C21*(1+$D21)^AK$1))*0.8+$B21*(1+$B$5)^AK$1+0.2*AJ14*(1-($C20*(1+$D20)^AK$1))</f>
        <v>19129437.7846668</v>
      </c>
      <c r="AL15" s="7" t="n">
        <f aca="false">AK15*(1-($C21*(1+$D21)^AL$1))*0.8+$B21*(1+$B$5)^AL$1+0.2*AK14*(1-($C20*(1+$D20)^AL$1))</f>
        <v>19240601.34749</v>
      </c>
      <c r="AM15" s="7" t="n">
        <f aca="false">AL15*(1-($C21*(1+$D21)^AM$1))*0.8+$B21*(1+$B$5)^AM$1+0.2*AL14*(1-($C20*(1+$D20)^AM$1))</f>
        <v>19353607.6296761</v>
      </c>
      <c r="AN15" s="7" t="n">
        <f aca="false">AM15*(1-($C21*(1+$D21)^AN$1))*0.8+$B21*(1+$B$5)^AN$1+0.2*AM14*(1-($C20*(1+$D20)^AN$1))</f>
        <v>19469117.2231836</v>
      </c>
      <c r="AO15" s="7" t="n">
        <f aca="false">AN15*(1-($C21*(1+$D21)^AO$1))*0.8+$B21*(1+$B$5)^AO$1+0.2*AN14*(1-($C20*(1+$D20)^AO$1))</f>
        <v>19587632.0031098</v>
      </c>
      <c r="AP15" s="7" t="n">
        <f aca="false">AO15*(1-($C21*(1+$D21)^AP$1))*0.8+$B21*(1+$B$5)^AP$1+0.2*AO14*(1-($C20*(1+$D20)^AP$1))</f>
        <v>19709516.6633495</v>
      </c>
      <c r="AQ15" s="7" t="n">
        <f aca="false">AP15*(1-($C21*(1+$D21)^AQ$1))*0.8+$B21*(1+$B$5)^AQ$1+0.2*AP14*(1-($C20*(1+$D20)^AQ$1))</f>
        <v>19835020.9060345</v>
      </c>
      <c r="AR15" s="7" t="n">
        <f aca="false">AQ15*(1-($C21*(1+$D21)^AR$1))*0.8+$B21*(1+$B$5)^AR$1+0.2*AQ14*(1-($C20*(1+$D20)^AR$1))</f>
        <v>19964301.4085769</v>
      </c>
      <c r="AS15" s="7" t="n">
        <f aca="false">AR15*(1-($C21*(1+$D21)^AS$1))*0.8+$B21*(1+$B$5)^AS$1+0.2*AR14*(1-($C20*(1+$D20)^AS$1))</f>
        <v>20097442.8586022</v>
      </c>
      <c r="AT15" s="7" t="n">
        <f aca="false">AS15*(1-($C21*(1+$D21)^AT$1))*0.8+$B21*(1+$B$5)^AT$1+0.2*AS14*(1-($C20*(1+$D20)^AT$1))</f>
        <v>20234477.5088103</v>
      </c>
      <c r="AU15" s="7" t="n">
        <f aca="false">AT15*(1-($C21*(1+$D21)^AU$1))*0.8+$B21*(1+$B$5)^AU$1+0.2*AT14*(1-($C20*(1+$D20)^AU$1))</f>
        <v>20375402.8551403</v>
      </c>
      <c r="AV15" s="7" t="n">
        <f aca="false">AU15*(1-($C21*(1+$D21)^AV$1))*0.8+$B21*(1+$B$5)^AV$1+0.2*AU14*(1-($C20*(1+$D20)^AV$1))</f>
        <v>20520197.1786107</v>
      </c>
      <c r="AW15" s="7" t="n">
        <f aca="false">AV15*(1-($C21*(1+$D21)^AW$1))*0.8+$B21*(1+$B$5)^AW$1+0.2*AV14*(1-($C20*(1+$D20)^AW$1))</f>
        <v>20668832.8113836</v>
      </c>
      <c r="AX15" s="7" t="n">
        <f aca="false">AW15*(1-($C21*(1+$D21)^AX$1))*0.8+$B21*(1+$B$5)^AX$1+0.2*AW14*(1-($C20*(1+$D20)^AX$1))</f>
        <v>20821287.0897733</v>
      </c>
      <c r="AY15" s="7" t="n">
        <f aca="false">AX15*(1-($C21*(1+$D21)^AY$1))*0.8+$B21*(1+$B$5)^AY$1+0.2*AX14*(1-($C20*(1+$D20)^AY$1))</f>
        <v>20977551.0408848</v>
      </c>
      <c r="AZ15" s="7" t="n">
        <f aca="false">AY15*(1-($C21*(1+$D21)^AZ$1))*0.8+$B21*(1+$B$5)^AZ$1+0.2*AY14*(1-($C20*(1+$D20)^AZ$1))</f>
        <v>21137635.9159129</v>
      </c>
      <c r="BA15" s="7" t="n">
        <f aca="false">AZ15*(1-($C21*(1+$D21)^BA$1))*0.8+$B21*(1+$B$5)^BA$1+0.2*AZ14*(1-($C20*(1+$D20)^BA$1))</f>
        <v>21301577.7330086</v>
      </c>
      <c r="BB15" s="7" t="n">
        <f aca="false">BA15*(1-($C21*(1+$D21)^BB$1))*0.8+$B21*(1+$B$5)^BB$1+0.2*BA14*(1-($C20*(1+$D20)^BB$1))</f>
        <v>21469440.0275819</v>
      </c>
      <c r="BC15" s="7" t="n">
        <f aca="false">BB15*(1-($C21*(1+$D21)^BC$1))*0.8+$B21*(1+$B$5)^BC$1+0.2*BB14*(1-($C20*(1+$D20)^BC$1))</f>
        <v>21641315.0297194</v>
      </c>
      <c r="BD15" s="7" t="n">
        <f aca="false">BC15*(1-($C21*(1+$D21)^BD$1))*0.8+$B21*(1+$B$5)^BD$1+0.2*BC14*(1-($C20*(1+$D20)^BD$1))</f>
        <v>21817323.4989527</v>
      </c>
      <c r="BE15" s="7" t="n">
        <f aca="false">BD15*(1-($C21*(1+$D21)^BE$1))*0.8+$B21*(1+$B$5)^BE$1+0.2*BD14*(1-($C20*(1+$D20)^BE$1))</f>
        <v>21997613.4478003</v>
      </c>
    </row>
    <row r="16" customFormat="false" ht="12.75" hidden="false" customHeight="false" outlineLevel="0" collapsed="false">
      <c r="A16" s="12" t="s">
        <v>16</v>
      </c>
      <c r="B16" s="13" t="n">
        <v>96577.6666666667</v>
      </c>
      <c r="C16" s="9" t="n">
        <v>0.0022312</v>
      </c>
      <c r="D16" s="9" t="n">
        <v>-0.0111657080989774</v>
      </c>
      <c r="F16" s="12" t="s">
        <v>22</v>
      </c>
      <c r="G16" s="6" t="n">
        <v>8500392</v>
      </c>
      <c r="H16" s="7" t="n">
        <f aca="false">G16*(1-($C22*(1+$D22)^H$1))*0.8+$B22*(1+$B$5)^H$1+0.2*G15*(1-($C21*(1+$D21)^H$1))</f>
        <v>8633537.43694666</v>
      </c>
      <c r="I16" s="7" t="n">
        <f aca="false">H16*(1-($C22*(1+$D22)^I$1))*0.8+$B22*(1+$B$5)^I$1+0.2*H15*(1-($C21*(1+$D21)^I$1))</f>
        <v>8812232.06718576</v>
      </c>
      <c r="J16" s="7" t="n">
        <f aca="false">I16*(1-($C22*(1+$D22)^J$1))*0.8+$B22*(1+$B$5)^J$1+0.2*I15*(1-($C21*(1+$D21)^J$1))</f>
        <v>9040391.42427801</v>
      </c>
      <c r="K16" s="7" t="n">
        <f aca="false">J16*(1-($C22*(1+$D22)^K$1))*0.8+$B22*(1+$B$5)^K$1+0.2*J15*(1-($C21*(1+$D21)^K$1))</f>
        <v>9315217.24528311</v>
      </c>
      <c r="L16" s="7" t="n">
        <f aca="false">K16*(1-($C22*(1+$D22)^L$1))*0.8+$B22*(1+$B$5)^L$1+0.2*K15*(1-($C21*(1+$D21)^L$1))</f>
        <v>9630649.1309074</v>
      </c>
      <c r="M16" s="7" t="n">
        <f aca="false">L16*(1-($C22*(1+$D22)^M$1))*0.8+$B22*(1+$B$5)^M$1+0.2*L15*(1-($C21*(1+$D21)^M$1))</f>
        <v>9979332.38768836</v>
      </c>
      <c r="N16" s="7" t="n">
        <f aca="false">M16*(1-($C22*(1+$D22)^N$1))*0.8+$B22*(1+$B$5)^N$1+0.2*M15*(1-($C21*(1+$D21)^N$1))</f>
        <v>10353683.8135527</v>
      </c>
      <c r="O16" s="7" t="n">
        <f aca="false">N16*(1-($C22*(1+$D22)^O$1))*0.8+$B22*(1+$B$5)^O$1+0.2*N15*(1-($C21*(1+$D21)^O$1))</f>
        <v>10746431.1738358</v>
      </c>
      <c r="P16" s="7" t="n">
        <f aca="false">O16*(1-($C22*(1+$D22)^P$1))*0.8+$B22*(1+$B$5)^P$1+0.2*O15*(1-($C21*(1+$D21)^P$1))</f>
        <v>11150861.065391</v>
      </c>
      <c r="Q16" s="7" t="n">
        <f aca="false">P16*(1-($C22*(1+$D22)^Q$1))*0.8+$B22*(1+$B$5)^Q$1+0.2*P15*(1-($C21*(1+$D21)^Q$1))</f>
        <v>11560915.8845971</v>
      </c>
      <c r="R16" s="7" t="n">
        <f aca="false">Q16*(1-($C22*(1+$D22)^R$1))*0.8+$B22*(1+$B$5)^R$1+0.2*Q15*(1-($C21*(1+$D21)^R$1))</f>
        <v>11971219.8612347</v>
      </c>
      <c r="S16" s="7" t="n">
        <f aca="false">R16*(1-($C22*(1+$D22)^S$1))*0.8+$B22*(1+$B$5)^S$1+0.2*R15*(1-($C21*(1+$D21)^S$1))</f>
        <v>12377076.2419252</v>
      </c>
      <c r="T16" s="7" t="n">
        <f aca="false">S16*(1-($C22*(1+$D22)^T$1))*0.8+$B22*(1+$B$5)^T$1+0.2*S15*(1-($C21*(1+$D21)^T$1))</f>
        <v>12774455.1678837</v>
      </c>
      <c r="U16" s="7" t="n">
        <f aca="false">T16*(1-($C22*(1+$D22)^U$1))*0.8+$B22*(1+$B$5)^U$1+0.2*T15*(1-($C21*(1+$D21)^U$1))</f>
        <v>13159979.2375937</v>
      </c>
      <c r="V16" s="7" t="n">
        <f aca="false">U16*(1-($C22*(1+$D22)^V$1))*0.8+$B22*(1+$B$5)^V$1+0.2*U15*(1-($C21*(1+$D21)^V$1))</f>
        <v>13530907.4595348</v>
      </c>
      <c r="W16" s="7" t="n">
        <f aca="false">V16*(1-($C22*(1+$D22)^W$1))*0.8+$B22*(1+$B$5)^W$1+0.2*V15*(1-($C21*(1+$D21)^W$1))</f>
        <v>13885115.7664822</v>
      </c>
      <c r="X16" s="7" t="n">
        <f aca="false">W16*(1-($C22*(1+$D22)^X$1))*0.8+$B22*(1+$B$5)^X$1+0.2*W15*(1-($C21*(1+$D21)^X$1))</f>
        <v>14221071.8225964</v>
      </c>
      <c r="Y16" s="7" t="n">
        <f aca="false">X16*(1-($C22*(1+$D22)^Y$1))*0.8+$B22*(1+$B$5)^Y$1+0.2*X15*(1-($C21*(1+$D21)^Y$1))</f>
        <v>14537802.4500713</v>
      </c>
      <c r="Z16" s="7" t="n">
        <f aca="false">Y16*(1-($C22*(1+$D22)^Z$1))*0.8+$B22*(1+$B$5)^Z$1+0.2*Y15*(1-($C21*(1+$D21)^Z$1))</f>
        <v>14834852.9878846</v>
      </c>
      <c r="AA16" s="7" t="n">
        <f aca="false">Z16*(1-($C22*(1+$D22)^AA$1))*0.8+$B22*(1+$B$5)^AA$1+0.2*Z15*(1-($C21*(1+$D21)^AA$1))</f>
        <v>15112238.9011911</v>
      </c>
      <c r="AB16" s="7" t="n">
        <f aca="false">AA16*(1-($C22*(1+$D22)^AB$1))*0.8+$B22*(1+$B$5)^AB$1+0.2*AA15*(1-($C21*(1+$D21)^AB$1))</f>
        <v>15370390.7954057</v>
      </c>
      <c r="AC16" s="7" t="n">
        <f aca="false">AB16*(1-($C22*(1+$D22)^AC$1))*0.8+$B22*(1+$B$5)^AC$1+0.2*AB15*(1-($C21*(1+$D21)^AC$1))</f>
        <v>15610094.5760656</v>
      </c>
      <c r="AD16" s="7" t="n">
        <f aca="false">AC16*(1-($C22*(1+$D22)^AD$1))*0.8+$B22*(1+$B$5)^AD$1+0.2*AC15*(1-($C21*(1+$D21)^AD$1))</f>
        <v>15832428.8234838</v>
      </c>
      <c r="AE16" s="7" t="n">
        <f aca="false">AD16*(1-($C22*(1+$D22)^AE$1))*0.8+$B22*(1+$B$5)^AE$1+0.2*AD15*(1-($C21*(1+$D21)^AE$1))</f>
        <v>16038701.5466984</v>
      </c>
      <c r="AF16" s="7" t="n">
        <f aca="false">AE16*(1-($C22*(1+$D22)^AF$1))*0.8+$B22*(1+$B$5)^AF$1+0.2*AE15*(1-($C21*(1+$D21)^AF$1))</f>
        <v>16230388.3886971</v>
      </c>
      <c r="AG16" s="7" t="n">
        <f aca="false">AF16*(1-($C22*(1+$D22)^AG$1))*0.8+$B22*(1+$B$5)^AG$1+0.2*AF15*(1-($C21*(1+$D21)^AG$1))</f>
        <v>16409074.1243767</v>
      </c>
      <c r="AH16" s="7" t="n">
        <f aca="false">AG16*(1-($C22*(1+$D22)^AH$1))*0.8+$B22*(1+$B$5)^AH$1+0.2*AG15*(1-($C21*(1+$D21)^AH$1))</f>
        <v>16576398.9724764</v>
      </c>
      <c r="AI16" s="7" t="n">
        <f aca="false">AH16*(1-($C22*(1+$D22)^AI$1))*0.8+$B22*(1+$B$5)^AI$1+0.2*AH15*(1-($C21*(1+$D21)^AI$1))</f>
        <v>16734010.8754135</v>
      </c>
      <c r="AJ16" s="7" t="n">
        <f aca="false">AI16*(1-($C22*(1+$D22)^AJ$1))*0.8+$B22*(1+$B$5)^AJ$1+0.2*AI15*(1-($C21*(1+$D21)^AJ$1))</f>
        <v>16883524.5216053</v>
      </c>
      <c r="AK16" s="7" t="n">
        <f aca="false">AJ16*(1-($C22*(1+$D22)^AK$1))*0.8+$B22*(1+$B$5)^AK$1+0.2*AJ15*(1-($C21*(1+$D21)^AK$1))</f>
        <v>17026487.5205257</v>
      </c>
      <c r="AL16" s="7" t="n">
        <f aca="false">AK16*(1-($C22*(1+$D22)^AL$1))*0.8+$B22*(1+$B$5)^AL$1+0.2*AK15*(1-($C21*(1+$D21)^AL$1))</f>
        <v>17164353.8107514</v>
      </c>
      <c r="AM16" s="7" t="n">
        <f aca="false">AL16*(1-($C22*(1+$D22)^AM$1))*0.8+$B22*(1+$B$5)^AM$1+0.2*AL15*(1-($C21*(1+$D21)^AM$1))</f>
        <v>17298464.0980889</v>
      </c>
      <c r="AN16" s="7" t="n">
        <f aca="false">AM16*(1-($C22*(1+$D22)^AN$1))*0.8+$B22*(1+$B$5)^AN$1+0.2*AM15*(1-($C21*(1+$D21)^AN$1))</f>
        <v>17430032.8911816</v>
      </c>
      <c r="AO16" s="7" t="n">
        <f aca="false">AN16*(1-($C22*(1+$D22)^AO$1))*0.8+$B22*(1+$B$5)^AO$1+0.2*AN15*(1-($C21*(1+$D21)^AO$1))</f>
        <v>17560141.5277406</v>
      </c>
      <c r="AP16" s="7" t="n">
        <f aca="false">AO16*(1-($C22*(1+$D22)^AP$1))*0.8+$B22*(1+$B$5)^AP$1+0.2*AO15*(1-($C21*(1+$D21)^AP$1))</f>
        <v>17689736.4640691</v>
      </c>
      <c r="AQ16" s="7" t="n">
        <f aca="false">AP16*(1-($C22*(1+$D22)^AQ$1))*0.8+$B22*(1+$B$5)^AQ$1+0.2*AP15*(1-($C21*(1+$D21)^AQ$1))</f>
        <v>17819632.0296298</v>
      </c>
      <c r="AR16" s="7" t="n">
        <f aca="false">AQ16*(1-($C22*(1+$D22)^AR$1))*0.8+$B22*(1+$B$5)^AR$1+0.2*AQ15*(1-($C21*(1+$D21)^AR$1))</f>
        <v>17950516.821099</v>
      </c>
      <c r="AS16" s="7" t="n">
        <f aca="false">AR16*(1-($C22*(1+$D22)^AS$1))*0.8+$B22*(1+$B$5)^AS$1+0.2*AR15*(1-($C21*(1+$D21)^AS$1))</f>
        <v>18082962.9197498</v>
      </c>
      <c r="AT16" s="7" t="n">
        <f aca="false">AS16*(1-($C22*(1+$D22)^AT$1))*0.8+$B22*(1+$B$5)^AT$1+0.2*AS15*(1-($C21*(1+$D21)^AT$1))</f>
        <v>18217437.1548736</v>
      </c>
      <c r="AU16" s="7" t="n">
        <f aca="false">AT16*(1-($C22*(1+$D22)^AU$1))*0.8+$B22*(1+$B$5)^AU$1+0.2*AT15*(1-($C21*(1+$D21)^AU$1))</f>
        <v>18354313.6971204</v>
      </c>
      <c r="AV16" s="7" t="n">
        <f aca="false">AU16*(1-($C22*(1+$D22)^AV$1))*0.8+$B22*(1+$B$5)^AV$1+0.2*AU15*(1-($C21*(1+$D21)^AV$1))</f>
        <v>18493887.342427</v>
      </c>
      <c r="AW16" s="7" t="n">
        <f aca="false">AV16*(1-($C22*(1+$D22)^AW$1))*0.8+$B22*(1+$B$5)^AW$1+0.2*AV15*(1-($C21*(1+$D21)^AW$1))</f>
        <v>18636386.9335858</v>
      </c>
      <c r="AX16" s="7" t="n">
        <f aca="false">AW16*(1-($C22*(1+$D22)^AX$1))*0.8+$B22*(1+$B$5)^AX$1+0.2*AW15*(1-($C21*(1+$D21)^AX$1))</f>
        <v>18781988.4572855</v>
      </c>
      <c r="AY16" s="7" t="n">
        <f aca="false">AX16*(1-($C22*(1+$D22)^AY$1))*0.8+$B22*(1+$B$5)^AY$1+0.2*AX15*(1-($C21*(1+$D21)^AY$1))</f>
        <v>18930827.4453001</v>
      </c>
      <c r="AZ16" s="7" t="n">
        <f aca="false">AY16*(1-($C22*(1+$D22)^AZ$1))*0.8+$B22*(1+$B$5)^AZ$1+0.2*AY15*(1-($C21*(1+$D21)^AZ$1))</f>
        <v>19083010.3959748</v>
      </c>
      <c r="BA16" s="7" t="n">
        <f aca="false">AZ16*(1-($C22*(1+$D22)^BA$1))*0.8+$B22*(1+$B$5)^BA$1+0.2*AZ15*(1-($C21*(1+$D21)^BA$1))</f>
        <v>19238625.0136534</v>
      </c>
      <c r="BB16" s="7" t="n">
        <f aca="false">BA16*(1-($C22*(1+$D22)^BB$1))*0.8+$B22*(1+$B$5)^BB$1+0.2*BA15*(1-($C21*(1+$D21)^BB$1))</f>
        <v>19397749.1373695</v>
      </c>
      <c r="BC16" s="7" t="n">
        <f aca="false">BB16*(1-($C22*(1+$D22)^BC$1))*0.8+$B22*(1+$B$5)^BC$1+0.2*BB15*(1-($C21*(1+$D21)^BC$1))</f>
        <v>19560458.2948392</v>
      </c>
      <c r="BD16" s="7" t="n">
        <f aca="false">BC16*(1-($C22*(1+$D22)^BD$1))*0.8+$B22*(1+$B$5)^BD$1+0.2*BC15*(1-($C21*(1+$D21)^BD$1))</f>
        <v>19726831.8729526</v>
      </c>
      <c r="BE16" s="7" t="n">
        <f aca="false">BD16*(1-($C22*(1+$D22)^BE$1))*0.8+$B22*(1+$B$5)^BE$1+0.2*BD15*(1-($C21*(1+$D21)^BE$1))</f>
        <v>19896957.9414816</v>
      </c>
    </row>
    <row r="17" customFormat="false" ht="12.75" hidden="false" customHeight="false" outlineLevel="0" collapsed="false">
      <c r="A17" s="12" t="s">
        <v>17</v>
      </c>
      <c r="B17" s="13" t="n">
        <v>67906.3333333333</v>
      </c>
      <c r="C17" s="9" t="n">
        <v>0.0045228</v>
      </c>
      <c r="D17" s="9" t="n">
        <v>-0.0142761198473739</v>
      </c>
      <c r="F17" s="12" t="s">
        <v>23</v>
      </c>
      <c r="G17" s="6" t="n">
        <v>7376085</v>
      </c>
      <c r="H17" s="7" t="n">
        <f aca="false">G17*(1-($C23*(1+$D23)^H$1))*0.8+$B23*(1+$B$5)^H$1+0.2*G16*(1-($C22*(1+$D22)^H$1))</f>
        <v>7223346.47938607</v>
      </c>
      <c r="I17" s="7" t="n">
        <f aca="false">H17*(1-($C23*(1+$D23)^I$1))*0.8+$B23*(1+$B$5)^I$1+0.2*H16*(1-($C22*(1+$D22)^I$1))</f>
        <v>7137069.41449114</v>
      </c>
      <c r="J17" s="7" t="n">
        <f aca="false">I17*(1-($C23*(1+$D23)^J$1))*0.8+$B23*(1+$B$5)^J$1+0.2*I16*(1-($C22*(1+$D22)^J$1))</f>
        <v>7109697.79119104</v>
      </c>
      <c r="K17" s="7" t="n">
        <f aca="false">J17*(1-($C23*(1+$D23)^K$1))*0.8+$B23*(1+$B$5)^K$1+0.2*J16*(1-($C22*(1+$D22)^K$1))</f>
        <v>7136364.35319838</v>
      </c>
      <c r="L17" s="7" t="n">
        <f aca="false">K17*(1-($C23*(1+$D23)^L$1))*0.8+$B23*(1+$B$5)^L$1+0.2*K16*(1-($C22*(1+$D22)^L$1))</f>
        <v>7212911.96461152</v>
      </c>
      <c r="M17" s="7" t="n">
        <f aca="false">L17*(1-($C23*(1+$D23)^M$1))*0.8+$B23*(1+$B$5)^M$1+0.2*L16*(1-($C22*(1+$D22)^M$1))</f>
        <v>7335075.80389121</v>
      </c>
      <c r="N17" s="7" t="n">
        <f aca="false">M17*(1-($C23*(1+$D23)^N$1))*0.8+$B23*(1+$B$5)^N$1+0.2*M16*(1-($C22*(1+$D22)^N$1))</f>
        <v>7498250.09663327</v>
      </c>
      <c r="O17" s="7" t="n">
        <f aca="false">N17*(1-($C23*(1+$D23)^O$1))*0.8+$B23*(1+$B$5)^O$1+0.2*N16*(1-($C22*(1+$D22)^O$1))</f>
        <v>7697519.53140699</v>
      </c>
      <c r="P17" s="7" t="n">
        <f aca="false">O17*(1-($C23*(1+$D23)^P$1))*0.8+$B23*(1+$B$5)^P$1+0.2*O16*(1-($C22*(1+$D22)^P$1))</f>
        <v>7927787.89281527</v>
      </c>
      <c r="Q17" s="7" t="n">
        <f aca="false">P17*(1-($C23*(1+$D23)^Q$1))*0.8+$B23*(1+$B$5)^Q$1+0.2*P16*(1-($C22*(1+$D22)^Q$1))</f>
        <v>8183923.4868059</v>
      </c>
      <c r="R17" s="7" t="n">
        <f aca="false">Q17*(1-($C23*(1+$D23)^R$1))*0.8+$B23*(1+$B$5)^R$1+0.2*Q16*(1-($C22*(1+$D22)^R$1))</f>
        <v>8460888.10144622</v>
      </c>
      <c r="S17" s="7" t="n">
        <f aca="false">R17*(1-($C23*(1+$D23)^S$1))*0.8+$B23*(1+$B$5)^S$1+0.2*R16*(1-($C22*(1+$D22)^S$1))</f>
        <v>8753839.93352463</v>
      </c>
      <c r="T17" s="7" t="n">
        <f aca="false">S17*(1-($C23*(1+$D23)^T$1))*0.8+$B23*(1+$B$5)^T$1+0.2*S16*(1-($C22*(1+$D22)^T$1))</f>
        <v>9058211.39529429</v>
      </c>
      <c r="U17" s="7" t="n">
        <f aca="false">T17*(1-($C23*(1+$D23)^U$1))*0.8+$B23*(1+$B$5)^U$1+0.2*T16*(1-($C22*(1+$D22)^U$1))</f>
        <v>9369766.24589981</v>
      </c>
      <c r="V17" s="7" t="n">
        <f aca="false">U17*(1-($C23*(1+$D23)^V$1))*0.8+$B23*(1+$B$5)^V$1+0.2*U16*(1-($C22*(1+$D22)^V$1))</f>
        <v>9684640.72378393</v>
      </c>
      <c r="W17" s="7" t="n">
        <f aca="false">V17*(1-($C23*(1+$D23)^W$1))*0.8+$B23*(1+$B$5)^W$1+0.2*V16*(1-($C22*(1+$D22)^W$1))</f>
        <v>9999372.31740174</v>
      </c>
      <c r="X17" s="7" t="n">
        <f aca="false">W17*(1-($C23*(1+$D23)^X$1))*0.8+$B23*(1+$B$5)^X$1+0.2*W16*(1-($C22*(1+$D22)^X$1))</f>
        <v>10310918.5404303</v>
      </c>
      <c r="Y17" s="7" t="n">
        <f aca="false">X17*(1-($C23*(1+$D23)^Y$1))*0.8+$B23*(1+$B$5)^Y$1+0.2*X16*(1-($C22*(1+$D22)^Y$1))</f>
        <v>10616667.0358368</v>
      </c>
      <c r="Z17" s="7" t="n">
        <f aca="false">Y17*(1-($C23*(1+$D23)^Z$1))*0.8+$B23*(1+$B$5)^Z$1+0.2*Y16*(1-($C22*(1+$D22)^Z$1))</f>
        <v>10914437.6643544</v>
      </c>
      <c r="AA17" s="7" t="n">
        <f aca="false">Z17*(1-($C23*(1+$D23)^AA$1))*0.8+$B23*(1+$B$5)^AA$1+0.2*Z16*(1-($C22*(1+$D22)^AA$1))</f>
        <v>11202476.921076</v>
      </c>
      <c r="AB17" s="7" t="n">
        <f aca="false">AA17*(1-($C23*(1+$D23)^AB$1))*0.8+$B23*(1+$B$5)^AB$1+0.2*AA16*(1-($C22*(1+$D22)^AB$1))</f>
        <v>11479444.9856951</v>
      </c>
      <c r="AC17" s="7" t="n">
        <f aca="false">AB17*(1-($C23*(1+$D23)^AC$1))*0.8+$B23*(1+$B$5)^AC$1+0.2*AB16*(1-($C22*(1+$D22)^AC$1))</f>
        <v>11744395.8478351</v>
      </c>
      <c r="AD17" s="7" t="n">
        <f aca="false">AC17*(1-($C23*(1+$D23)^AD$1))*0.8+$B23*(1+$B$5)^AD$1+0.2*AC16*(1-($C22*(1+$D22)^AD$1))</f>
        <v>11996751.1686516</v>
      </c>
      <c r="AE17" s="7" t="n">
        <f aca="false">AD17*(1-($C23*(1+$D23)^AE$1))*0.8+$B23*(1+$B$5)^AE$1+0.2*AD16*(1-($C22*(1+$D22)^AE$1))</f>
        <v>12236268.7731407</v>
      </c>
      <c r="AF17" s="7" t="n">
        <f aca="false">AE17*(1-($C23*(1+$D23)^AF$1))*0.8+$B23*(1+$B$5)^AF$1+0.2*AE16*(1-($C22*(1+$D22)^AF$1))</f>
        <v>12463006.8661767</v>
      </c>
      <c r="AG17" s="7" t="n">
        <f aca="false">AF17*(1-($C23*(1+$D23)^AG$1))*0.8+$B23*(1+$B$5)^AG$1+0.2*AF16*(1-($C22*(1+$D22)^AG$1))</f>
        <v>12677285.2012129</v>
      </c>
      <c r="AH17" s="7" t="n">
        <f aca="false">AG17*(1-($C23*(1+$D23)^AH$1))*0.8+$B23*(1+$B$5)^AH$1+0.2*AG16*(1-($C22*(1+$D22)^AH$1))</f>
        <v>12879644.4921048</v>
      </c>
      <c r="AI17" s="7" t="n">
        <f aca="false">AH17*(1-($C23*(1+$D23)^AI$1))*0.8+$B23*(1+$B$5)^AI$1+0.2*AH16*(1-($C22*(1+$D22)^AI$1))</f>
        <v>13070805.3459608</v>
      </c>
      <c r="AJ17" s="7" t="n">
        <f aca="false">AI17*(1-($C23*(1+$D23)^AJ$1))*0.8+$B23*(1+$B$5)^AJ$1+0.2*AI16*(1-($C22*(1+$D22)^AJ$1))</f>
        <v>13251627.9166579</v>
      </c>
      <c r="AK17" s="7" t="n">
        <f aca="false">AJ17*(1-($C23*(1+$D23)^AK$1))*0.8+$B23*(1+$B$5)^AK$1+0.2*AJ16*(1-($C22*(1+$D22)^AK$1))</f>
        <v>13423073.3476935</v>
      </c>
      <c r="AL17" s="7" t="n">
        <f aca="false">AK17*(1-($C23*(1+$D23)^AL$1))*0.8+$B23*(1+$B$5)^AL$1+0.2*AK16*(1-($C22*(1+$D22)^AL$1))</f>
        <v>13586167.9044557</v>
      </c>
      <c r="AM17" s="7" t="n">
        <f aca="false">AL17*(1-($C23*(1+$D23)^AM$1))*0.8+$B23*(1+$B$5)^AM$1+0.2*AL16*(1-($C22*(1+$D22)^AM$1))</f>
        <v>13741970.5049327</v>
      </c>
      <c r="AN17" s="7" t="n">
        <f aca="false">AM17*(1-($C23*(1+$D23)^AN$1))*0.8+$B23*(1+$B$5)^AN$1+0.2*AM16*(1-($C22*(1+$D22)^AN$1))</f>
        <v>13891544.1583034</v>
      </c>
      <c r="AO17" s="7" t="n">
        <f aca="false">AN17*(1-($C23*(1+$D23)^AO$1))*0.8+$B23*(1+$B$5)^AO$1+0.2*AN16*(1-($C22*(1+$D22)^AO$1))</f>
        <v>14035931.6246704</v>
      </c>
      <c r="AP17" s="7" t="n">
        <f aca="false">AO17*(1-($C23*(1+$D23)^AP$1))*0.8+$B23*(1+$B$5)^AP$1+0.2*AO16*(1-($C22*(1+$D22)^AP$1))</f>
        <v>14176135.4259193</v>
      </c>
      <c r="AQ17" s="7" t="n">
        <f aca="false">AP17*(1-($C23*(1+$D23)^AQ$1))*0.8+$B23*(1+$B$5)^AQ$1+0.2*AP16*(1-($C22*(1+$D22)^AQ$1))</f>
        <v>14313102.1742992</v>
      </c>
      <c r="AR17" s="7" t="n">
        <f aca="false">AQ17*(1-($C23*(1+$D23)^AR$1))*0.8+$B23*(1+$B$5)^AR$1+0.2*AQ16*(1-($C22*(1+$D22)^AR$1))</f>
        <v>14447711.0463781</v>
      </c>
      <c r="AS17" s="7" t="n">
        <f aca="false">AR17*(1-($C23*(1+$D23)^AS$1))*0.8+$B23*(1+$B$5)^AS$1+0.2*AR16*(1-($C22*(1+$D22)^AS$1))</f>
        <v>14580766.1179513</v>
      </c>
      <c r="AT17" s="7" t="n">
        <f aca="false">AS17*(1-($C23*(1+$D23)^AT$1))*0.8+$B23*(1+$B$5)^AT$1+0.2*AS16*(1-($C22*(1+$D22)^AT$1))</f>
        <v>14712992.190842</v>
      </c>
      <c r="AU17" s="7" t="n">
        <f aca="false">AT17*(1-($C23*(1+$D23)^AU$1))*0.8+$B23*(1+$B$5)^AU$1+0.2*AT16*(1-($C22*(1+$D22)^AU$1))</f>
        <v>14845033.6844339</v>
      </c>
      <c r="AV17" s="7" t="n">
        <f aca="false">AU17*(1-($C23*(1+$D23)^AV$1))*0.8+$B23*(1+$B$5)^AV$1+0.2*AU16*(1-($C22*(1+$D22)^AV$1))</f>
        <v>14977456.1312122</v>
      </c>
      <c r="AW17" s="7" t="n">
        <f aca="false">AV17*(1-($C23*(1+$D23)^AW$1))*0.8+$B23*(1+$B$5)^AW$1+0.2*AV16*(1-($C22*(1+$D22)^AW$1))</f>
        <v>15110749.8037955</v>
      </c>
      <c r="AX17" s="7" t="n">
        <f aca="false">AW17*(1-($C23*(1+$D23)^AX$1))*0.8+$B23*(1+$B$5)^AX$1+0.2*AW16*(1-($C22*(1+$D22)^AX$1))</f>
        <v>15245335.0076727</v>
      </c>
      <c r="AY17" s="7" t="n">
        <f aca="false">AX17*(1-($C23*(1+$D23)^AY$1))*0.8+$B23*(1+$B$5)^AY$1+0.2*AX16*(1-($C22*(1+$D22)^AY$1))</f>
        <v>15381568.595673</v>
      </c>
      <c r="AZ17" s="7" t="n">
        <f aca="false">AY17*(1-($C23*(1+$D23)^AZ$1))*0.8+$B23*(1+$B$5)^AZ$1+0.2*AY16*(1-($C22*(1+$D22)^AZ$1))</f>
        <v>15519751.2936632</v>
      </c>
      <c r="BA17" s="7" t="n">
        <f aca="false">AZ17*(1-($C23*(1+$D23)^BA$1))*0.8+$B23*(1+$B$5)^BA$1+0.2*AZ16*(1-($C22*(1+$D22)^BA$1))</f>
        <v>15660135.4687808</v>
      </c>
      <c r="BB17" s="7" t="n">
        <f aca="false">BA17*(1-($C23*(1+$D23)^BB$1))*0.8+$B23*(1+$B$5)^BB$1+0.2*BA16*(1-($C22*(1+$D22)^BB$1))</f>
        <v>15802933.0186969</v>
      </c>
      <c r="BC17" s="7" t="n">
        <f aca="false">BB17*(1-($C23*(1+$D23)^BC$1))*0.8+$B23*(1+$B$5)^BC$1+0.2*BB16*(1-($C22*(1+$D22)^BC$1))</f>
        <v>15948323.1102869</v>
      </c>
      <c r="BD17" s="7" t="n">
        <f aca="false">BC17*(1-($C23*(1+$D23)^BD$1))*0.8+$B23*(1+$B$5)^BD$1+0.2*BC16*(1-($C22*(1+$D22)^BD$1))</f>
        <v>16096459.5464376</v>
      </c>
      <c r="BE17" s="7" t="n">
        <f aca="false">BD17*(1-($C23*(1+$D23)^BE$1))*0.8+$B23*(1+$B$5)^BE$1+0.2*BD16*(1-($C22*(1+$D22)^BE$1))</f>
        <v>16247477.5886726</v>
      </c>
    </row>
    <row r="18" customFormat="false" ht="12.75" hidden="false" customHeight="false" outlineLevel="0" collapsed="false">
      <c r="A18" s="12" t="s">
        <v>18</v>
      </c>
      <c r="B18" s="13" t="n">
        <v>49885</v>
      </c>
      <c r="C18" s="9" t="n">
        <v>0.0045228</v>
      </c>
      <c r="D18" s="9" t="n">
        <v>-0.0142761198473739</v>
      </c>
      <c r="F18" s="12" t="s">
        <v>24</v>
      </c>
      <c r="G18" s="6" t="n">
        <v>10696059</v>
      </c>
      <c r="H18" s="7" t="n">
        <f aca="false">G18*(1-($C24*(1+$D24)^H$1))+$B24*(1+$B$5)^H$1+0.2*G17*(1-($C23*(1+$D23)^H$1))</f>
        <v>10746752.4730191</v>
      </c>
      <c r="I18" s="7" t="n">
        <f aca="false">H18*(1-($C24*(1+$D24)^I$1))+$B24*(1+$B$5)^I$1+0.2*H17*(1-($C23*(1+$D23)^I$1))</f>
        <v>10765648.4322877</v>
      </c>
      <c r="J18" s="7" t="n">
        <f aca="false">I18*(1-($C24*(1+$D24)^J$1))+$B24*(1+$B$5)^J$1+0.2*I17*(1-($C23*(1+$D23)^J$1))</f>
        <v>10769244.2040908</v>
      </c>
      <c r="K18" s="7" t="n">
        <f aca="false">J18*(1-($C24*(1+$D24)^K$1))+$B24*(1+$B$5)^K$1+0.2*J17*(1-($C23*(1+$D23)^K$1))</f>
        <v>10770546.8846101</v>
      </c>
      <c r="L18" s="7" t="n">
        <f aca="false">K18*(1-($C24*(1+$D24)^L$1))+$B24*(1+$B$5)^L$1+0.2*K17*(1-($C23*(1+$D23)^L$1))</f>
        <v>10780029.0428525</v>
      </c>
      <c r="M18" s="7" t="n">
        <f aca="false">L18*(1-($C24*(1+$D24)^M$1))+$B24*(1+$B$5)^M$1+0.2*L17*(1-($C23*(1+$D23)^M$1))</f>
        <v>10806088.8440014</v>
      </c>
      <c r="N18" s="7" t="n">
        <f aca="false">M18*(1-($C24*(1+$D24)^N$1))+$B24*(1+$B$5)^N$1+0.2*M17*(1-($C23*(1+$D23)^N$1))</f>
        <v>10855295.7720069</v>
      </c>
      <c r="O18" s="7" t="n">
        <f aca="false">N18*(1-($C24*(1+$D24)^O$1))+$B24*(1+$B$5)^O$1+0.2*N17*(1-($C23*(1+$D23)^O$1))</f>
        <v>10932559.2393563</v>
      </c>
      <c r="P18" s="7" t="n">
        <f aca="false">O18*(1-($C24*(1+$D24)^P$1))+$B24*(1+$B$5)^P$1+0.2*O17*(1-($C23*(1+$D23)^P$1))</f>
        <v>11041279.909562</v>
      </c>
      <c r="Q18" s="7" t="n">
        <f aca="false">P18*(1-($C24*(1+$D24)^Q$1))+$B24*(1+$B$5)^Q$1+0.2*P17*(1-($C23*(1+$D23)^Q$1))</f>
        <v>11183504.5267573</v>
      </c>
      <c r="R18" s="7" t="n">
        <f aca="false">Q18*(1-($C24*(1+$D24)^R$1))+$B24*(1+$B$5)^R$1+0.2*Q17*(1-($C23*(1+$D23)^R$1))</f>
        <v>11360087.2947214</v>
      </c>
      <c r="S18" s="7" t="n">
        <f aca="false">R18*(1-($C24*(1+$D24)^S$1))+$B24*(1+$B$5)^S$1+0.2*R17*(1-($C23*(1+$D23)^S$1))</f>
        <v>11570854.1921157</v>
      </c>
      <c r="T18" s="7" t="n">
        <f aca="false">S18*(1-($C24*(1+$D24)^T$1))+$B24*(1+$B$5)^T$1+0.2*S17*(1-($C23*(1+$D23)^T$1))</f>
        <v>11814765.2407694</v>
      </c>
      <c r="U18" s="7" t="n">
        <f aca="false">T18*(1-($C24*(1+$D24)^U$1))+$B24*(1+$B$5)^U$1+0.2*T17*(1-($C23*(1+$D23)^U$1))</f>
        <v>12090070.5144756</v>
      </c>
      <c r="V18" s="7" t="n">
        <f aca="false">U18*(1-($C24*(1+$D24)^V$1))+$B24*(1+$B$5)^V$1+0.2*U17*(1-($C23*(1+$D23)^V$1))</f>
        <v>12394457.0124398</v>
      </c>
      <c r="W18" s="7" t="n">
        <f aca="false">V18*(1-($C24*(1+$D24)^W$1))+$B24*(1+$B$5)^W$1+0.2*V17*(1-($C23*(1+$D23)^W$1))</f>
        <v>12725184.7342197</v>
      </c>
      <c r="X18" s="7" t="n">
        <f aca="false">W18*(1-($C24*(1+$D24)^X$1))+$B24*(1+$B$5)^X$1+0.2*W17*(1-($C23*(1+$D23)^X$1))</f>
        <v>13079211.1588598</v>
      </c>
      <c r="Y18" s="7" t="n">
        <f aca="false">X18*(1-($C24*(1+$D24)^Y$1))+$B24*(1+$B$5)^Y$1+0.2*X17*(1-($C23*(1+$D23)^Y$1))</f>
        <v>13453303.8499198</v>
      </c>
      <c r="Z18" s="7" t="n">
        <f aca="false">Y18*(1-($C24*(1+$D24)^Z$1))+$B24*(1+$B$5)^Z$1+0.2*Y17*(1-($C23*(1+$D23)^Z$1))</f>
        <v>13844141.1667253</v>
      </c>
      <c r="AA18" s="7" t="n">
        <f aca="false">Z18*(1-($C24*(1+$D24)^AA$1))+$B24*(1+$B$5)^AA$1+0.2*Z17*(1-($C23*(1+$D23)^AA$1))</f>
        <v>14248401.1631301</v>
      </c>
      <c r="AB18" s="7" t="n">
        <f aca="false">AA18*(1-($C24*(1+$D24)^AB$1))+$B24*(1+$B$5)^AB$1+0.2*AA17*(1-($C23*(1+$D23)^AB$1))</f>
        <v>14662838.7852683</v>
      </c>
      <c r="AC18" s="7" t="n">
        <f aca="false">AB18*(1-($C24*(1+$D24)^AC$1))+$B24*(1+$B$5)^AC$1+0.2*AB17*(1-($C23*(1+$D23)^AC$1))</f>
        <v>15084351.4997125</v>
      </c>
      <c r="AD18" s="7" t="n">
        <f aca="false">AC18*(1-($C24*(1+$D24)^AD$1))+$B24*(1+$B$5)^AD$1+0.2*AC17*(1-($C23*(1+$D23)^AD$1))</f>
        <v>15510033.5274808</v>
      </c>
      <c r="AE18" s="7" t="n">
        <f aca="false">AD18*(1-($C24*(1+$D24)^AE$1))+$B24*(1+$B$5)^AE$1+0.2*AD17*(1-($C23*(1+$D23)^AE$1))</f>
        <v>15937218.9406246</v>
      </c>
      <c r="AF18" s="7" t="n">
        <f aca="false">AE18*(1-($C24*(1+$D24)^AF$1))+$B24*(1+$B$5)^AF$1+0.2*AE17*(1-($C23*(1+$D23)^AF$1))</f>
        <v>16363513.9950062</v>
      </c>
      <c r="AG18" s="7" t="n">
        <f aca="false">AF18*(1-($C24*(1+$D24)^AG$1))+$B24*(1+$B$5)^AG$1+0.2*AF17*(1-($C23*(1+$D23)^AG$1))</f>
        <v>16786819.2148117</v>
      </c>
      <c r="AH18" s="7" t="n">
        <f aca="false">AG18*(1-($C24*(1+$D24)^AH$1))+$B24*(1+$B$5)^AH$1+0.2*AG17*(1-($C23*(1+$D23)^AH$1))</f>
        <v>17205341.896763</v>
      </c>
      <c r="AI18" s="7" t="n">
        <f aca="false">AH18*(1-($C24*(1+$D24)^AI$1))+$B24*(1+$B$5)^AI$1+0.2*AH17*(1-($C23*(1+$D23)^AI$1))</f>
        <v>17617599.849856</v>
      </c>
      <c r="AJ18" s="7" t="n">
        <f aca="false">AI18*(1-($C24*(1+$D24)^AJ$1))+$B24*(1+$B$5)^AJ$1+0.2*AI17*(1-($C23*(1+$D23)^AJ$1))</f>
        <v>18022417.3165158</v>
      </c>
      <c r="AK18" s="7" t="n">
        <f aca="false">AJ18*(1-($C24*(1+$D24)^AK$1))+$B24*(1+$B$5)^AK$1+0.2*AJ17*(1-($C23*(1+$D23)^AK$1))</f>
        <v>18418914.1231898</v>
      </c>
      <c r="AL18" s="7" t="n">
        <f aca="false">AK18*(1-($C24*(1+$D24)^AL$1))+$B24*(1+$B$5)^AL$1+0.2*AK17*(1-($C23*(1+$D23)^AL$1))</f>
        <v>18806489.1760378</v>
      </c>
      <c r="AM18" s="7" t="n">
        <f aca="false">AL18*(1-($C24*(1+$D24)^AM$1))+$B24*(1+$B$5)^AM$1+0.2*AL17*(1-($C23*(1+$D23)^AM$1))</f>
        <v>19184799.4475362</v>
      </c>
      <c r="AN18" s="7" t="n">
        <f aca="false">AM18*(1-($C24*(1+$D24)^AN$1))+$B24*(1+$B$5)^AN$1+0.2*AM17*(1-($C23*(1+$D23)^AN$1))</f>
        <v>19553735.592605</v>
      </c>
      <c r="AO18" s="7" t="n">
        <f aca="false">AN18*(1-($C24*(1+$D24)^AO$1))+$B24*(1+$B$5)^AO$1+0.2*AN17*(1-($C23*(1+$D23)^AO$1))</f>
        <v>19913395.2909939</v>
      </c>
      <c r="AP18" s="7" t="n">
        <f aca="false">AO18*(1-($C24*(1+$D24)^AP$1))+$B24*(1+$B$5)^AP$1+0.2*AO17*(1-($C23*(1+$D23)^AP$1))</f>
        <v>20264055.3406592</v>
      </c>
      <c r="AQ18" s="7" t="n">
        <f aca="false">AP18*(1-($C24*(1+$D24)^AQ$1))+$B24*(1+$B$5)^AQ$1+0.2*AP17*(1-($C23*(1+$D23)^AQ$1))</f>
        <v>20606143.4305019</v>
      </c>
      <c r="AR18" s="7" t="n">
        <f aca="false">AQ18*(1-($C24*(1+$D24)^AR$1))+$B24*(1+$B$5)^AR$1+0.2*AQ17*(1-($C23*(1+$D23)^AR$1))</f>
        <v>20940210.4064677</v>
      </c>
      <c r="AS18" s="7" t="n">
        <f aca="false">AR18*(1-($C24*(1+$D24)^AS$1))+$B24*(1+$B$5)^AS$1+0.2*AR17*(1-($C23*(1+$D23)^AS$1))</f>
        <v>21266903.7191017</v>
      </c>
      <c r="AT18" s="7" t="n">
        <f aca="false">AS18*(1-($C24*(1+$D24)^AT$1))+$B24*(1+$B$5)^AT$1+0.2*AS17*(1-($C23*(1+$D23)^AT$1))</f>
        <v>21586942.6093334</v>
      </c>
      <c r="AU18" s="7" t="n">
        <f aca="false">AT18*(1-($C24*(1+$D24)^AU$1))+$B24*(1+$B$5)^AU$1+0.2*AT17*(1-($C23*(1+$D23)^AU$1))</f>
        <v>21901095.4580882</v>
      </c>
      <c r="AV18" s="7" t="n">
        <f aca="false">AU18*(1-($C24*(1+$D24)^AV$1))+$B24*(1+$B$5)^AV$1+0.2*AU17*(1-($C23*(1+$D23)^AV$1))</f>
        <v>22210159.5990106</v>
      </c>
      <c r="AW18" s="7" t="n">
        <f aca="false">AV18*(1-($C24*(1+$D24)^AW$1))+$B24*(1+$B$5)^AW$1+0.2*AV17*(1-($C23*(1+$D23)^AW$1))</f>
        <v>22514943.7759555</v>
      </c>
      <c r="AX18" s="7" t="n">
        <f aca="false">AW18*(1-($C24*(1+$D24)^AX$1))+$B24*(1+$B$5)^AX$1+0.2*AW17*(1-($C23*(1+$D23)^AX$1))</f>
        <v>22816253.3208591</v>
      </c>
      <c r="AY18" s="7" t="n">
        <f aca="false">AX18*(1-($C24*(1+$D24)^AY$1))+$B24*(1+$B$5)^AY$1+0.2*AX17*(1-($C23*(1+$D23)^AY$1))</f>
        <v>23114878.0350804</v>
      </c>
      <c r="AZ18" s="7" t="n">
        <f aca="false">AY18*(1-($C24*(1+$D24)^AZ$1))+$B24*(1+$B$5)^AZ$1+0.2*AY17*(1-($C23*(1+$D23)^AZ$1))</f>
        <v>23411582.6794589</v>
      </c>
      <c r="BA18" s="7" t="n">
        <f aca="false">AZ18*(1-($C24*(1+$D24)^BA$1))+$B24*(1+$B$5)^BA$1+0.2*AZ17*(1-($C23*(1+$D23)^BA$1))</f>
        <v>23707099.9155138</v>
      </c>
      <c r="BB18" s="7" t="n">
        <f aca="false">BA18*(1-($C24*(1+$D24)^BB$1))+$B24*(1+$B$5)^BB$1+0.2*BA17*(1-($C23*(1+$D23)^BB$1))</f>
        <v>24002125.4921815</v>
      </c>
      <c r="BC18" s="7" t="n">
        <f aca="false">BB18*(1-($C24*(1+$D24)^BC$1))+$B24*(1+$B$5)^BC$1+0.2*BB17*(1-($C23*(1+$D23)^BC$1))</f>
        <v>24297315.4384731</v>
      </c>
      <c r="BD18" s="7" t="n">
        <f aca="false">BC18*(1-($C24*(1+$D24)^BD$1))+$B24*(1+$B$5)^BD$1+0.2*BC17*(1-($C23*(1+$D23)^BD$1))</f>
        <v>24593285.0013086</v>
      </c>
      <c r="BE18" s="7" t="n">
        <f aca="false">BD18*(1-($C24*(1+$D24)^BE$1))+$B24*(1+$B$5)^BE$1+0.2*BD17*(1-($C23*(1+$D23)^BE$1))</f>
        <v>24890609.0581144</v>
      </c>
    </row>
    <row r="19" customFormat="false" ht="12.75" hidden="false" customHeight="false" outlineLevel="0" collapsed="false">
      <c r="A19" s="12" t="s">
        <v>19</v>
      </c>
      <c r="B19" s="13" t="n">
        <v>36684.6666666667</v>
      </c>
      <c r="C19" s="9" t="n">
        <v>0.0102698</v>
      </c>
      <c r="D19" s="9" t="n">
        <v>-0.0185057485774509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</row>
    <row r="20" customFormat="false" ht="12.75" hidden="false" customHeight="false" outlineLevel="0" collapsed="false">
      <c r="A20" s="12" t="s">
        <v>20</v>
      </c>
      <c r="B20" s="13" t="n">
        <v>28386</v>
      </c>
      <c r="C20" s="9" t="n">
        <v>0.0102698</v>
      </c>
      <c r="D20" s="9" t="n">
        <v>-0.0185057485774509</v>
      </c>
    </row>
    <row r="21" customFormat="false" ht="12.75" hidden="false" customHeight="false" outlineLevel="0" collapsed="false">
      <c r="A21" s="12" t="s">
        <v>21</v>
      </c>
      <c r="B21" s="13" t="n">
        <v>24531.3333333333</v>
      </c>
      <c r="C21" s="9" t="n">
        <v>0.0257508</v>
      </c>
      <c r="D21" s="9" t="n">
        <v>-0.0085717633383221</v>
      </c>
      <c r="F21" s="12" t="s">
        <v>26</v>
      </c>
      <c r="G21" s="59" t="n">
        <f aca="false">SUM(G15:G18)</f>
        <v>36695904</v>
      </c>
      <c r="H21" s="59" t="n">
        <f aca="false">SUM(H15:H18)</f>
        <v>37097717.8288851</v>
      </c>
      <c r="I21" s="59" t="n">
        <f aca="false">SUM(I15:I18)</f>
        <v>37650851.2169374</v>
      </c>
      <c r="J21" s="59" t="n">
        <f aca="false">SUM(J15:J18)</f>
        <v>38337986.0108367</v>
      </c>
      <c r="K21" s="59" t="n">
        <f aca="false">SUM(K15:K18)</f>
        <v>39144436.2859982</v>
      </c>
      <c r="L21" s="59" t="n">
        <f aca="false">SUM(L15:L18)</f>
        <v>40056874.0792315</v>
      </c>
      <c r="M21" s="59" t="n">
        <f aca="false">SUM(M15:M18)</f>
        <v>41062535.9922415</v>
      </c>
      <c r="N21" s="59" t="n">
        <f aca="false">SUM(N15:N18)</f>
        <v>42148802.5849826</v>
      </c>
      <c r="O21" s="59" t="n">
        <f aca="false">SUM(O15:O18)</f>
        <v>43303047.0935142</v>
      </c>
      <c r="P21" s="59" t="n">
        <f aca="false">SUM(P15:P18)</f>
        <v>44512664.6418223</v>
      </c>
      <c r="Q21" s="59" t="n">
        <f aca="false">SUM(Q15:Q18)</f>
        <v>45765210.7399294</v>
      </c>
      <c r="R21" s="59" t="n">
        <f aca="false">SUM(R15:R18)</f>
        <v>47048594.9292099</v>
      </c>
      <c r="S21" s="59" t="n">
        <f aca="false">SUM(S15:S18)</f>
        <v>48351290.3813106</v>
      </c>
      <c r="T21" s="59" t="n">
        <f aca="false">SUM(T15:T18)</f>
        <v>49662532.5815993</v>
      </c>
      <c r="U21" s="59" t="n">
        <f aca="false">SUM(U15:U18)</f>
        <v>50972489.9766018</v>
      </c>
      <c r="V21" s="59" t="n">
        <f aca="false">SUM(V15:V18)</f>
        <v>52272396.9247103</v>
      </c>
      <c r="W21" s="59" t="n">
        <f aca="false">SUM(W15:W18)</f>
        <v>53554644.8268514</v>
      </c>
      <c r="X21" s="59" t="n">
        <f aca="false">SUM(X15:X18)</f>
        <v>54812831.2916559</v>
      </c>
      <c r="Y21" s="59" t="n">
        <f aca="false">SUM(Y15:Y18)</f>
        <v>56041769.9312226</v>
      </c>
      <c r="Z21" s="59" t="n">
        <f aca="false">SUM(Z15:Z18)</f>
        <v>57237465.1611568</v>
      </c>
      <c r="AA21" s="59" t="n">
        <f aca="false">SUM(AA15:AA18)</f>
        <v>58397057.4147741</v>
      </c>
      <c r="AB21" s="59" t="n">
        <f aca="false">SUM(AB15:AB18)</f>
        <v>59518744.6553627</v>
      </c>
      <c r="AC21" s="59" t="n">
        <f aca="false">SUM(AC15:AC18)</f>
        <v>60601686.1255575</v>
      </c>
      <c r="AD21" s="59" t="n">
        <f aca="false">SUM(AD15:AD18)</f>
        <v>61645894.0239866</v>
      </c>
      <c r="AE21" s="59" t="n">
        <f aca="false">SUM(AE15:AE18)</f>
        <v>62652118.3384242</v>
      </c>
      <c r="AF21" s="59" t="n">
        <f aca="false">SUM(AF15:AF18)</f>
        <v>63621729.4656565</v>
      </c>
      <c r="AG21" s="59" t="n">
        <f aca="false">SUM(AG15:AG18)</f>
        <v>64556602.5702929</v>
      </c>
      <c r="AH21" s="59" t="n">
        <f aca="false">SUM(AH15:AH18)</f>
        <v>65459006.9248157</v>
      </c>
      <c r="AI21" s="59" t="n">
        <f aca="false">SUM(AI15:AI18)</f>
        <v>66331502.7678784</v>
      </c>
      <c r="AJ21" s="59" t="n">
        <f aca="false">SUM(AJ15:AJ18)</f>
        <v>67176847.5450549</v>
      </c>
      <c r="AK21" s="59" t="n">
        <f aca="false">SUM(AK15:AK18)</f>
        <v>67997912.7760758</v>
      </c>
      <c r="AL21" s="59" t="n">
        <f aca="false">SUM(AL15:AL18)</f>
        <v>68797612.2387349</v>
      </c>
      <c r="AM21" s="59" t="n">
        <f aca="false">SUM(AM15:AM18)</f>
        <v>69578841.6802339</v>
      </c>
      <c r="AN21" s="59" t="n">
        <f aca="false">SUM(AN15:AN18)</f>
        <v>70344429.8652736</v>
      </c>
      <c r="AO21" s="59" t="n">
        <f aca="false">SUM(AO15:AO18)</f>
        <v>71097100.4465148</v>
      </c>
      <c r="AP21" s="59" t="n">
        <f aca="false">SUM(AP15:AP18)</f>
        <v>71839443.8939971</v>
      </c>
      <c r="AQ21" s="59" t="n">
        <f aca="false">SUM(AQ15:AQ18)</f>
        <v>72573898.5404655</v>
      </c>
      <c r="AR21" s="59" t="n">
        <f aca="false">SUM(AR15:AR18)</f>
        <v>73302739.6825216</v>
      </c>
      <c r="AS21" s="59" t="n">
        <f aca="false">SUM(AS15:AS18)</f>
        <v>74028075.615405</v>
      </c>
      <c r="AT21" s="59" t="n">
        <f aca="false">SUM(AT15:AT18)</f>
        <v>74751849.4638592</v>
      </c>
      <c r="AU21" s="59" t="n">
        <f aca="false">SUM(AU15:AU18)</f>
        <v>75475845.6947828</v>
      </c>
      <c r="AV21" s="59" t="n">
        <f aca="false">SUM(AV15:AV18)</f>
        <v>76201700.2512604</v>
      </c>
      <c r="AW21" s="59" t="n">
        <f aca="false">SUM(AW15:AW18)</f>
        <v>76930913.3247205</v>
      </c>
      <c r="AX21" s="59" t="n">
        <f aca="false">SUM(AX15:AX18)</f>
        <v>77664863.8755906</v>
      </c>
      <c r="AY21" s="59" t="n">
        <f aca="false">SUM(AY15:AY18)</f>
        <v>78404825.1169384</v>
      </c>
      <c r="AZ21" s="59" t="n">
        <f aca="false">SUM(AZ15:AZ18)</f>
        <v>79151980.2850097</v>
      </c>
      <c r="BA21" s="59" t="n">
        <f aca="false">SUM(BA15:BA18)</f>
        <v>79907438.1309566</v>
      </c>
      <c r="BB21" s="59" t="n">
        <f aca="false">SUM(BB15:BB18)</f>
        <v>80672247.6758298</v>
      </c>
      <c r="BC21" s="59" t="n">
        <f aca="false">SUM(BC15:BC18)</f>
        <v>81447411.8733185</v>
      </c>
      <c r="BD21" s="59" t="n">
        <f aca="false">SUM(BD15:BD18)</f>
        <v>82233899.9196515</v>
      </c>
      <c r="BE21" s="59" t="n">
        <f aca="false">SUM(BE15:BE18)</f>
        <v>83032658.0360689</v>
      </c>
    </row>
    <row r="22" customFormat="false" ht="12.75" hidden="false" customHeight="false" outlineLevel="0" collapsed="false">
      <c r="A22" s="12" t="s">
        <v>22</v>
      </c>
      <c r="B22" s="13" t="n">
        <v>33189</v>
      </c>
      <c r="C22" s="9" t="n">
        <v>0.0257508</v>
      </c>
      <c r="D22" s="9" t="n">
        <v>-0.0085717633383221</v>
      </c>
      <c r="F22" s="12" t="s">
        <v>27</v>
      </c>
      <c r="G22" s="59" t="n">
        <f aca="false">SUM(G2:G18)</f>
        <v>295734134</v>
      </c>
      <c r="H22" s="59" t="n">
        <f aca="false">SUM(H2:H18)</f>
        <v>297722305.697229</v>
      </c>
      <c r="I22" s="59" t="n">
        <f aca="false">SUM(I2:I18)</f>
        <v>299768849.567394</v>
      </c>
      <c r="J22" s="59" t="n">
        <f aca="false">SUM(J2:J18)</f>
        <v>301873091.11458</v>
      </c>
      <c r="K22" s="59" t="n">
        <f aca="false">SUM(K2:K18)</f>
        <v>304033381.399732</v>
      </c>
      <c r="L22" s="59" t="n">
        <f aca="false">SUM(L2:L18)</f>
        <v>306247313.104151</v>
      </c>
      <c r="M22" s="59" t="n">
        <f aca="false">SUM(M2:M18)</f>
        <v>308511918.511525</v>
      </c>
      <c r="N22" s="59" t="n">
        <f aca="false">SUM(N2:N18)</f>
        <v>310823856.300915</v>
      </c>
      <c r="O22" s="59" t="n">
        <f aca="false">SUM(O2:O18)</f>
        <v>313179585.679745</v>
      </c>
      <c r="P22" s="59" t="n">
        <f aca="false">SUM(P2:P18)</f>
        <v>315575524.150999</v>
      </c>
      <c r="Q22" s="59" t="n">
        <f aca="false">SUM(Q2:Q18)</f>
        <v>318008185.654578</v>
      </c>
      <c r="R22" s="59" t="n">
        <f aca="false">SUM(R2:R18)</f>
        <v>320474297.162419</v>
      </c>
      <c r="S22" s="59" t="n">
        <f aca="false">SUM(S2:S18)</f>
        <v>322970893.19891</v>
      </c>
      <c r="T22" s="59" t="n">
        <f aca="false">SUM(T2:T18)</f>
        <v>325495388.872795</v>
      </c>
      <c r="U22" s="59" t="n">
        <f aca="false">SUM(U2:U18)</f>
        <v>328045632.771159</v>
      </c>
      <c r="V22" s="59" t="n">
        <f aca="false">SUM(V2:V18)</f>
        <v>330619941.520376</v>
      </c>
      <c r="W22" s="59" t="n">
        <f aca="false">SUM(W2:W18)</f>
        <v>333217118.040151</v>
      </c>
      <c r="X22" s="59" t="n">
        <f aca="false">SUM(X2:X18)</f>
        <v>335836455.581432</v>
      </c>
      <c r="Y22" s="59" t="n">
        <f aca="false">SUM(Y2:Y18)</f>
        <v>338477729.608804</v>
      </c>
      <c r="Z22" s="59" t="n">
        <f aca="false">SUM(Z2:Z18)</f>
        <v>341141179.50597</v>
      </c>
      <c r="AA22" s="59" t="n">
        <f aca="false">SUM(AA2:AA18)</f>
        <v>343827481.975988</v>
      </c>
      <c r="AB22" s="59" t="n">
        <f aca="false">SUM(AB2:AB18)</f>
        <v>346537717.890343</v>
      </c>
      <c r="AC22" s="59" t="n">
        <f aca="false">SUM(AC2:AC18)</f>
        <v>349273334.218945</v>
      </c>
      <c r="AD22" s="59" t="n">
        <f aca="false">SUM(AD2:AD18)</f>
        <v>352036102.548035</v>
      </c>
      <c r="AE22" s="59" t="n">
        <f aca="false">SUM(AE2:AE18)</f>
        <v>354828075.564091</v>
      </c>
      <c r="AF22" s="59" t="n">
        <f aca="false">SUM(AF2:AF18)</f>
        <v>357651542.747946</v>
      </c>
      <c r="AG22" s="59" t="n">
        <f aca="false">SUM(AG2:AG18)</f>
        <v>360508986.383751</v>
      </c>
      <c r="AH22" s="59" t="n">
        <f aca="false">SUM(AH2:AH18)</f>
        <v>363403038.842692</v>
      </c>
      <c r="AI22" s="59" t="n">
        <f aca="false">SUM(AI2:AI18)</f>
        <v>366336441.952689</v>
      </c>
      <c r="AJ22" s="59" t="n">
        <f aca="false">SUM(AJ2:AJ18)</f>
        <v>369312009.11515</v>
      </c>
      <c r="AK22" s="59" t="n">
        <f aca="false">SUM(AK2:AK18)</f>
        <v>372332590.680983</v>
      </c>
      <c r="AL22" s="59" t="n">
        <f aca="false">SUM(AL2:AL18)</f>
        <v>375401042.953737</v>
      </c>
      <c r="AM22" s="59" t="n">
        <f aca="false">SUM(AM2:AM18)</f>
        <v>378520201.05099</v>
      </c>
      <c r="AN22" s="59" t="n">
        <f aca="false">SUM(AN2:AN18)</f>
        <v>381692855.728878</v>
      </c>
      <c r="AO22" s="59" t="n">
        <f aca="false">SUM(AO2:AO18)</f>
        <v>384921734.161223</v>
      </c>
      <c r="AP22" s="59" t="n">
        <f aca="false">SUM(AP2:AP18)</f>
        <v>388209484.566018</v>
      </c>
      <c r="AQ22" s="59" t="n">
        <f aca="false">SUM(AQ2:AQ18)</f>
        <v>391558664.489068</v>
      </c>
      <c r="AR22" s="59" t="n">
        <f aca="false">SUM(AR2:AR18)</f>
        <v>394971732.487981</v>
      </c>
      <c r="AS22" s="59" t="n">
        <f aca="false">SUM(AS2:AS18)</f>
        <v>398451042.90935</v>
      </c>
      <c r="AT22" s="59" t="n">
        <f aca="false">SUM(AT2:AT18)</f>
        <v>401998843.417136</v>
      </c>
      <c r="AU22" s="59" t="n">
        <f aca="false">SUM(AU2:AU18)</f>
        <v>405617274.910061</v>
      </c>
      <c r="AV22" s="59" t="n">
        <f aca="false">SUM(AV2:AV18)</f>
        <v>409308373.458632</v>
      </c>
      <c r="AW22" s="59" t="n">
        <f aca="false">SUM(AW2:AW18)</f>
        <v>413074073.896763</v>
      </c>
      <c r="AX22" s="59" t="n">
        <f aca="false">SUM(AX2:AX18)</f>
        <v>416916214.716901</v>
      </c>
      <c r="AY22" s="59" t="n">
        <f aca="false">SUM(AY2:AY18)</f>
        <v>420836543.939337</v>
      </c>
      <c r="AZ22" s="59" t="n">
        <f aca="false">SUM(AZ2:AZ18)</f>
        <v>424836725.654108</v>
      </c>
      <c r="BA22" s="59" t="n">
        <f aca="false">SUM(BA2:BA18)</f>
        <v>428918346.965839</v>
      </c>
      <c r="BB22" s="59" t="n">
        <f aca="false">SUM(BB2:BB18)</f>
        <v>433082925.106416</v>
      </c>
      <c r="BC22" s="59" t="n">
        <f aca="false">SUM(BC2:BC18)</f>
        <v>437331914.516103</v>
      </c>
      <c r="BD22" s="59" t="n">
        <f aca="false">SUM(BD2:BD18)</f>
        <v>441666713.72933</v>
      </c>
      <c r="BE22" s="59" t="n">
        <f aca="false">SUM(BE2:BE18)</f>
        <v>446088671.935868</v>
      </c>
    </row>
    <row r="23" customFormat="false" ht="12.75" hidden="false" customHeight="false" outlineLevel="0" collapsed="false">
      <c r="A23" s="12" t="s">
        <v>23</v>
      </c>
      <c r="B23" s="13" t="n">
        <v>8000</v>
      </c>
      <c r="C23" s="9" t="n">
        <v>0.0584248</v>
      </c>
      <c r="D23" s="9" t="n">
        <v>-0.0069621003907071</v>
      </c>
      <c r="G23" s="19" t="n">
        <f aca="false">G21/G22</f>
        <v>0.12408410048466</v>
      </c>
      <c r="H23" s="19" t="n">
        <f aca="false">H21/H22</f>
        <v>0.124605100521463</v>
      </c>
      <c r="I23" s="19" t="n">
        <f aca="false">I21/I22</f>
        <v>0.12559961207201</v>
      </c>
      <c r="J23" s="19" t="n">
        <f aca="false">J21/J22</f>
        <v>0.127000342658184</v>
      </c>
      <c r="K23" s="19" t="n">
        <f aca="false">K21/K22</f>
        <v>0.12875045531442</v>
      </c>
      <c r="L23" s="19" t="n">
        <f aca="false">L21/L22</f>
        <v>0.13079910374792</v>
      </c>
      <c r="M23" s="19" t="n">
        <f aca="false">M21/M22</f>
        <v>0.13309870228144</v>
      </c>
      <c r="N23" s="19" t="n">
        <f aca="false">N21/N22</f>
        <v>0.135603499314987</v>
      </c>
      <c r="O23" s="19" t="n">
        <f aca="false">O21/O22</f>
        <v>0.138269060544053</v>
      </c>
      <c r="P23" s="19" t="n">
        <f aca="false">P21/P22</f>
        <v>0.141052335289867</v>
      </c>
      <c r="Q23" s="19" t="n">
        <f aca="false">Q21/Q22</f>
        <v>0.143912052596155</v>
      </c>
      <c r="R23" s="19" t="n">
        <f aca="false">R21/R22</f>
        <v>0.146809261603171</v>
      </c>
      <c r="S23" s="19" t="n">
        <f aca="false">S21/S22</f>
        <v>0.149707888232307</v>
      </c>
      <c r="T23" s="19" t="n">
        <f aca="false">T21/T22</f>
        <v>0.15257522619163</v>
      </c>
      <c r="U23" s="19" t="n">
        <f aca="false">U21/U22</f>
        <v>0.155382315399271</v>
      </c>
      <c r="V23" s="19" t="n">
        <f aca="false">V21/V22</f>
        <v>0.158104186590598</v>
      </c>
      <c r="W23" s="19" t="n">
        <f aca="false">W21/W22</f>
        <v>0.16071996883545</v>
      </c>
      <c r="X23" s="19" t="n">
        <f aca="false">X21/X22</f>
        <v>0.163212868587356</v>
      </c>
      <c r="Y23" s="19" t="n">
        <f aca="false">Y21/Y22</f>
        <v>0.16557003616159</v>
      </c>
      <c r="Z23" s="19" t="n">
        <f aca="false">Z21/Z22</f>
        <v>0.167782339394049</v>
      </c>
      <c r="AA23" s="19" t="n">
        <f aca="false">AA21/AA22</f>
        <v>0.169844065631881</v>
      </c>
      <c r="AB23" s="19" t="n">
        <f aca="false">AB21/AB22</f>
        <v>0.171752572902314</v>
      </c>
      <c r="AC23" s="19" t="n">
        <f aca="false">AC21/AC22</f>
        <v>0.17350790967503</v>
      </c>
      <c r="AD23" s="19" t="n">
        <f aca="false">AD21/AD22</f>
        <v>0.175112420509698</v>
      </c>
      <c r="AE23" s="19" t="n">
        <f aca="false">AE21/AE22</f>
        <v>0.176570352384947</v>
      </c>
      <c r="AF23" s="19" t="n">
        <f aca="false">AF21/AF22</f>
        <v>0.177887473871443</v>
      </c>
      <c r="AG23" s="19" t="n">
        <f aca="false">AG21/AG22</f>
        <v>0.179070716704893</v>
      </c>
      <c r="AH23" s="19" t="n">
        <f aca="false">AH21/AH22</f>
        <v>0.180127846848169</v>
      </c>
      <c r="AI23" s="19" t="n">
        <f aca="false">AI21/AI22</f>
        <v>0.181067169878898</v>
      </c>
      <c r="AJ23" s="19" t="n">
        <f aca="false">AJ21/AJ22</f>
        <v>0.181897273543871</v>
      </c>
      <c r="AK23" s="19" t="n">
        <f aca="false">AK21/AK22</f>
        <v>0.18262680860601</v>
      </c>
      <c r="AL23" s="19" t="n">
        <f aca="false">AL21/AL22</f>
        <v>0.183264307678584</v>
      </c>
      <c r="AM23" s="19" t="n">
        <f aca="false">AM21/AM22</f>
        <v>0.183818040588172</v>
      </c>
      <c r="AN23" s="19" t="n">
        <f aca="false">AN21/AN22</f>
        <v>0.184295903917155</v>
      </c>
      <c r="AO23" s="19" t="n">
        <f aca="false">AO21/AO22</f>
        <v>0.184705341727303</v>
      </c>
      <c r="AP23" s="19" t="n">
        <f aca="false">AP21/AP22</f>
        <v>0.185053294033521</v>
      </c>
      <c r="AQ23" s="19" t="n">
        <f aca="false">AQ21/AQ22</f>
        <v>0.185346169354124</v>
      </c>
      <c r="AR23" s="19" t="n">
        <f aca="false">AR21/AR22</f>
        <v>0.185589837583509</v>
      </c>
      <c r="AS23" s="19" t="n">
        <f aca="false">AS21/AS22</f>
        <v>0.185789639487145</v>
      </c>
      <c r="AT23" s="19" t="n">
        <f aca="false">AT21/AT22</f>
        <v>0.185950409280886</v>
      </c>
      <c r="AU23" s="19" t="n">
        <f aca="false">AU21/AU22</f>
        <v>0.186076507001627</v>
      </c>
      <c r="AV23" s="19" t="n">
        <f aca="false">AV21/AV22</f>
        <v>0.186171857681192</v>
      </c>
      <c r="AW23" s="19" t="n">
        <f aca="false">AW21/AW22</f>
        <v>0.186239994679374</v>
      </c>
      <c r="AX23" s="19" t="n">
        <f aca="false">AX21/AX22</f>
        <v>0.186284104897018</v>
      </c>
      <c r="AY23" s="19" t="n">
        <f aca="false">AY21/AY22</f>
        <v>0.186307073960384</v>
      </c>
      <c r="AZ23" s="19" t="n">
        <f aca="false">AZ21/AZ22</f>
        <v>0.186311529831</v>
      </c>
      <c r="BA23" s="19" t="n">
        <f aca="false">BA21/BA22</f>
        <v>0.186299883640372</v>
      </c>
      <c r="BB23" s="19" t="n">
        <f aca="false">BB21/BB22</f>
        <v>0.186274366868671</v>
      </c>
      <c r="BC23" s="19" t="n">
        <f aca="false">BC21/BC22</f>
        <v>0.18623706427517</v>
      </c>
      <c r="BD23" s="19" t="n">
        <f aca="false">BD21/BD22</f>
        <v>0.186189942242393</v>
      </c>
      <c r="BE23" s="19" t="n">
        <f aca="false">BE21/BE22</f>
        <v>0.1861348724139</v>
      </c>
    </row>
    <row r="24" customFormat="false" ht="12.75" hidden="false" customHeight="false" outlineLevel="0" collapsed="false">
      <c r="A24" s="12" t="s">
        <v>24</v>
      </c>
      <c r="B24" s="13" t="n">
        <v>2815</v>
      </c>
      <c r="C24" s="9" t="n">
        <v>0.1257</v>
      </c>
      <c r="D24" s="9" t="n">
        <v>-0.002</v>
      </c>
      <c r="F24" s="0" t="s">
        <v>29</v>
      </c>
      <c r="G24" s="27" t="n">
        <v>12000000000000</v>
      </c>
      <c r="H24" s="27" t="n">
        <f aca="false">H25*SUM(H6:H14)</f>
        <v>12236598787873.8</v>
      </c>
      <c r="I24" s="27" t="n">
        <f aca="false">I25*SUM(I6:I14)</f>
        <v>12466813137713.3</v>
      </c>
      <c r="J24" s="27" t="n">
        <f aca="false">J25*SUM(J6:J14)</f>
        <v>12690980502616.9</v>
      </c>
      <c r="K24" s="27" t="n">
        <f aca="false">K25*SUM(K6:K14)</f>
        <v>12909571438179.8</v>
      </c>
      <c r="L24" s="27" t="n">
        <f aca="false">L25*SUM(L6:L14)</f>
        <v>13123140647107.2</v>
      </c>
      <c r="M24" s="27" t="n">
        <f aca="false">M25*SUM(M6:M14)</f>
        <v>13332302752407.4</v>
      </c>
      <c r="N24" s="27" t="n">
        <f aca="false">N25*SUM(N6:N14)</f>
        <v>13537719726304.7</v>
      </c>
      <c r="O24" s="27" t="n">
        <f aca="false">O25*SUM(O6:O14)</f>
        <v>13740092732168</v>
      </c>
      <c r="P24" s="27" t="n">
        <f aca="false">P25*SUM(P6:P14)</f>
        <v>13940154730038</v>
      </c>
      <c r="Q24" s="27" t="n">
        <f aca="false">Q25*SUM(Q6:Q14)</f>
        <v>14138662334545</v>
      </c>
      <c r="R24" s="27" t="n">
        <f aca="false">R25*SUM(R6:R14)</f>
        <v>14336386617592.3</v>
      </c>
      <c r="S24" s="27" t="n">
        <f aca="false">S25*SUM(S6:S14)</f>
        <v>14534103162686.8</v>
      </c>
      <c r="T24" s="27" t="n">
        <f aca="false">T25*SUM(T6:T14)</f>
        <v>14732581931399.1</v>
      </c>
      <c r="U24" s="27" t="n">
        <f aca="false">U25*SUM(U6:U14)</f>
        <v>14932577544410.4</v>
      </c>
      <c r="V24" s="27" t="n">
        <f aca="false">V25*SUM(V6:V14)</f>
        <v>15134820506392.8</v>
      </c>
      <c r="W24" s="27" t="n">
        <f aca="false">W25*SUM(W6:W14)</f>
        <v>15340009776705.6</v>
      </c>
      <c r="X24" s="27" t="n">
        <f aca="false">X25*SUM(X6:X14)</f>
        <v>15548806944283.5</v>
      </c>
      <c r="Y24" s="27" t="n">
        <f aca="false">Y25*SUM(Y6:Y14)</f>
        <v>15761832127355.6</v>
      </c>
      <c r="Z24" s="27" t="n">
        <f aca="false">Z25*SUM(Z6:Z14)</f>
        <v>15979661598897.3</v>
      </c>
      <c r="AA24" s="27" t="n">
        <f aca="false">AA25*SUM(AA6:AA14)</f>
        <v>16202827042516.3</v>
      </c>
      <c r="AB24" s="27" t="n">
        <f aca="false">AB25*SUM(AB6:AB14)</f>
        <v>16431816272251.3</v>
      </c>
      <c r="AC24" s="27" t="n">
        <f aca="false">AC25*SUM(AC6:AC14)</f>
        <v>16667075202376.6</v>
      </c>
      <c r="AD24" s="27" t="n">
        <f aca="false">AD25*SUM(AD6:AD14)</f>
        <v>16909010827169.6</v>
      </c>
      <c r="AE24" s="27" t="n">
        <f aca="false">AE25*SUM(AE6:AE14)</f>
        <v>17157994962391.7</v>
      </c>
      <c r="AF24" s="27" t="n">
        <f aca="false">AF25*SUM(AF6:AF14)</f>
        <v>17414368506353.7</v>
      </c>
      <c r="AG24" s="27" t="n">
        <f aca="false">AG25*SUM(AG6:AG14)</f>
        <v>17678445995370</v>
      </c>
      <c r="AH24" s="27" t="n">
        <f aca="false">AH25*SUM(AH6:AH14)</f>
        <v>17950520252889.3</v>
      </c>
      <c r="AI24" s="27" t="n">
        <f aca="false">AI25*SUM(AI6:AI14)</f>
        <v>18230866960738.6</v>
      </c>
      <c r="AJ24" s="27" t="n">
        <f aca="false">AJ25*SUM(AJ6:AJ14)</f>
        <v>18519749012307.4</v>
      </c>
      <c r="AK24" s="27" t="n">
        <f aca="false">AK25*SUM(AK6:AK14)</f>
        <v>18817420539147.3</v>
      </c>
      <c r="AL24" s="27" t="n">
        <f aca="false">AL25*SUM(AL6:AL14)</f>
        <v>19124130532854.1</v>
      </c>
      <c r="AM24" s="27" t="n">
        <f aca="false">AM25*SUM(AM6:AM14)</f>
        <v>19440126012107.7</v>
      </c>
      <c r="AN24" s="27" t="n">
        <f aca="false">AN25*SUM(AN6:AN14)</f>
        <v>19765654709644.8</v>
      </c>
      <c r="AO24" s="27" t="n">
        <f aca="false">AO25*SUM(AO6:AO14)</f>
        <v>20100967275275.3</v>
      </c>
      <c r="AP24" s="27" t="n">
        <f aca="false">AP25*SUM(AP6:AP14)</f>
        <v>20446319008674.3</v>
      </c>
      <c r="AQ24" s="27" t="n">
        <f aca="false">AQ25*SUM(AQ6:AQ14)</f>
        <v>20801971149604.5</v>
      </c>
      <c r="AR24" s="27" t="n">
        <f aca="false">AR25*SUM(AR6:AR14)</f>
        <v>21168191763635</v>
      </c>
      <c r="AS24" s="27" t="n">
        <f aca="false">AS25*SUM(AS6:AS14)</f>
        <v>21545256268618.7</v>
      </c>
      <c r="AT24" s="27" t="n">
        <f aca="false">AT25*SUM(AT6:AT14)</f>
        <v>21933447651529.9</v>
      </c>
      <c r="AU24" s="27" t="n">
        <f aca="false">AU25*SUM(AU6:AU14)</f>
        <v>22333056427142</v>
      </c>
      <c r="AV24" s="27" t="n">
        <f aca="false">AV25*SUM(AV6:AV14)</f>
        <v>22744380389862.9</v>
      </c>
      <c r="AW24" s="27" t="n">
        <f aca="false">AW25*SUM(AW6:AW14)</f>
        <v>23167724208234.1</v>
      </c>
      <c r="AX24" s="27" t="n">
        <f aca="false">AX25*SUM(AX6:AX14)</f>
        <v>23603398908520.6</v>
      </c>
      <c r="AY24" s="27" t="n">
        <f aca="false">AY25*SUM(AY6:AY14)</f>
        <v>24051721289822.2</v>
      </c>
      <c r="AZ24" s="27" t="n">
        <f aca="false">AZ25*SUM(AZ6:AZ14)</f>
        <v>24513013308525.8</v>
      </c>
      <c r="BA24" s="27" t="n">
        <f aca="false">BA25*SUM(BA6:BA14)</f>
        <v>24987601464952.6</v>
      </c>
      <c r="BB24" s="27" t="n">
        <f aca="false">BB25*SUM(BB6:BB14)</f>
        <v>25475816219969.5</v>
      </c>
      <c r="BC24" s="27" t="n">
        <f aca="false">BC25*SUM(BC6:BC14)</f>
        <v>25977991464295.6</v>
      </c>
      <c r="BD24" s="27" t="n">
        <f aca="false">BD25*SUM(BD6:BD14)</f>
        <v>26494464058398.9</v>
      </c>
      <c r="BE24" s="27" t="n">
        <f aca="false">BE25*SUM(BE6:BE14)</f>
        <v>27025573456343.3</v>
      </c>
      <c r="BG24" s="27" t="n">
        <f aca="false">BE24/G24</f>
        <v>2.25213112136194</v>
      </c>
      <c r="BH24" s="9" t="n">
        <f aca="false">BG24^(1/50)-1</f>
        <v>0.0163700839217809</v>
      </c>
    </row>
    <row r="25" customFormat="false" ht="12.75" hidden="false" customHeight="false" outlineLevel="0" collapsed="false">
      <c r="B25" s="13"/>
      <c r="F25" s="0" t="s">
        <v>30</v>
      </c>
      <c r="G25" s="7" t="n">
        <f aca="false">G24/SUM(G6:G14)</f>
        <v>67775.5304478718</v>
      </c>
      <c r="H25" s="7" t="n">
        <f aca="false">G25*(1+$B$30)</f>
        <v>68453.2857523506</v>
      </c>
      <c r="I25" s="7" t="n">
        <f aca="false">H25*(1+$B$30)</f>
        <v>69137.8186098741</v>
      </c>
      <c r="J25" s="7" t="n">
        <f aca="false">I25*(1+$B$30)</f>
        <v>69829.1967959728</v>
      </c>
      <c r="K25" s="7" t="n">
        <f aca="false">J25*(1+$B$30)</f>
        <v>70527.4887639325</v>
      </c>
      <c r="L25" s="7" t="n">
        <f aca="false">K25*(1+$B$30)</f>
        <v>71232.7636515719</v>
      </c>
      <c r="M25" s="7" t="n">
        <f aca="false">L25*(1+$B$30)</f>
        <v>71945.0912880876</v>
      </c>
      <c r="N25" s="7" t="n">
        <f aca="false">M25*(1+$B$30)</f>
        <v>72664.5422009684</v>
      </c>
      <c r="O25" s="7" t="n">
        <f aca="false">N25*(1+$B$30)</f>
        <v>73391.1876229781</v>
      </c>
      <c r="P25" s="7" t="n">
        <f aca="false">O25*(1+$B$30)</f>
        <v>74125.0994992079</v>
      </c>
      <c r="Q25" s="7" t="n">
        <f aca="false">P25*(1+$B$30)</f>
        <v>74866.3504942</v>
      </c>
      <c r="R25" s="7" t="n">
        <f aca="false">Q25*(1+$B$30)</f>
        <v>75615.013999142</v>
      </c>
      <c r="S25" s="7" t="n">
        <f aca="false">R25*(1+$B$30)</f>
        <v>76371.1641391334</v>
      </c>
      <c r="T25" s="7" t="n">
        <f aca="false">S25*(1+$B$30)</f>
        <v>77134.8757805247</v>
      </c>
      <c r="U25" s="7" t="n">
        <f aca="false">T25*(1+$B$30)</f>
        <v>77906.22453833</v>
      </c>
      <c r="V25" s="7" t="n">
        <f aca="false">U25*(1+$B$30)</f>
        <v>78685.2867837133</v>
      </c>
      <c r="W25" s="7" t="n">
        <f aca="false">V25*(1+$B$30)</f>
        <v>79472.1396515504</v>
      </c>
      <c r="X25" s="7" t="n">
        <f aca="false">W25*(1+$B$30)</f>
        <v>80266.8610480659</v>
      </c>
      <c r="Y25" s="7" t="n">
        <f aca="false">X25*(1+$B$30)</f>
        <v>81069.5296585466</v>
      </c>
      <c r="Z25" s="7" t="n">
        <f aca="false">Y25*(1+$B$30)</f>
        <v>81880.2249551321</v>
      </c>
      <c r="AA25" s="7" t="n">
        <f aca="false">Z25*(1+$B$30)</f>
        <v>82699.0272046834</v>
      </c>
      <c r="AB25" s="7" t="n">
        <f aca="false">AA25*(1+$B$30)</f>
        <v>83526.0174767302</v>
      </c>
      <c r="AC25" s="7" t="n">
        <f aca="false">AB25*(1+$B$30)</f>
        <v>84361.2776514975</v>
      </c>
      <c r="AD25" s="7" t="n">
        <f aca="false">AC25*(1+$B$30)</f>
        <v>85204.8904280125</v>
      </c>
      <c r="AE25" s="7" t="n">
        <f aca="false">AD25*(1+$B$30)</f>
        <v>86056.9393322926</v>
      </c>
      <c r="AF25" s="7" t="n">
        <f aca="false">AE25*(1+$B$30)</f>
        <v>86917.5087256156</v>
      </c>
      <c r="AG25" s="7" t="n">
        <f aca="false">AF25*(1+$B$30)</f>
        <v>87786.6838128717</v>
      </c>
      <c r="AH25" s="7" t="n">
        <f aca="false">AG25*(1+$B$30)</f>
        <v>88664.5506510004</v>
      </c>
      <c r="AI25" s="7" t="n">
        <f aca="false">AH25*(1+$B$30)</f>
        <v>89551.1961575104</v>
      </c>
      <c r="AJ25" s="7" t="n">
        <f aca="false">AI25*(1+$B$30)</f>
        <v>90446.7081190855</v>
      </c>
      <c r="AK25" s="7" t="n">
        <f aca="false">AJ25*(1+$B$30)</f>
        <v>91351.1752002764</v>
      </c>
      <c r="AL25" s="7" t="n">
        <f aca="false">AK25*(1+$B$30)</f>
        <v>92264.6869522792</v>
      </c>
      <c r="AM25" s="7" t="n">
        <f aca="false">AL25*(1+$B$30)</f>
        <v>93187.333821802</v>
      </c>
      <c r="AN25" s="7" t="n">
        <f aca="false">AM25*(1+$B$30)</f>
        <v>94119.20716002</v>
      </c>
      <c r="AO25" s="7" t="n">
        <f aca="false">AN25*(1+$B$30)</f>
        <v>95060.3992316202</v>
      </c>
      <c r="AP25" s="7" t="n">
        <f aca="false">AO25*(1+$B$30)</f>
        <v>96011.0032239364</v>
      </c>
      <c r="AQ25" s="7" t="n">
        <f aca="false">AP25*(1+$B$30)</f>
        <v>96971.1132561757</v>
      </c>
      <c r="AR25" s="7" t="n">
        <f aca="false">AQ25*(1+$B$30)</f>
        <v>97940.8243887375</v>
      </c>
      <c r="AS25" s="7" t="n">
        <f aca="false">AR25*(1+$B$30)</f>
        <v>98920.2326326249</v>
      </c>
      <c r="AT25" s="7" t="n">
        <f aca="false">AS25*(1+$B$30)</f>
        <v>99909.4349589511</v>
      </c>
      <c r="AU25" s="7" t="n">
        <f aca="false">AT25*(1+$B$30)</f>
        <v>100908.529308541</v>
      </c>
      <c r="AV25" s="7" t="n">
        <f aca="false">AU25*(1+$B$30)</f>
        <v>101917.614601626</v>
      </c>
      <c r="AW25" s="7" t="n">
        <f aca="false">AV25*(1+$B$30)</f>
        <v>102936.790747642</v>
      </c>
      <c r="AX25" s="7" t="n">
        <f aca="false">AW25*(1+$B$30)</f>
        <v>103966.158655119</v>
      </c>
      <c r="AY25" s="7" t="n">
        <f aca="false">AX25*(1+$B$30)</f>
        <v>105005.82024167</v>
      </c>
      <c r="AZ25" s="7" t="n">
        <f aca="false">AY25*(1+$B$30)</f>
        <v>106055.878444087</v>
      </c>
      <c r="BA25" s="7" t="n">
        <f aca="false">AZ25*(1+$B$30)</f>
        <v>107116.437228527</v>
      </c>
      <c r="BB25" s="7" t="n">
        <f aca="false">BA25*(1+$B$30)</f>
        <v>108187.601600813</v>
      </c>
      <c r="BC25" s="7" t="n">
        <f aca="false">BB25*(1+$B$30)</f>
        <v>109269.477616821</v>
      </c>
      <c r="BD25" s="7" t="n">
        <f aca="false">BC25*(1+$B$30)</f>
        <v>110362.172392989</v>
      </c>
      <c r="BE25" s="7" t="n">
        <f aca="false">BD25*(1+$B$30)</f>
        <v>111465.794116919</v>
      </c>
    </row>
    <row r="26" customFormat="false" ht="12.75" hidden="false" customHeight="false" outlineLevel="0" collapsed="false">
      <c r="F26" s="0" t="s">
        <v>31</v>
      </c>
      <c r="G26" s="11" t="n">
        <f aca="false">G24*$B$28</f>
        <v>540000000000</v>
      </c>
      <c r="H26" s="11" t="n">
        <f aca="false">H24*$B$28</f>
        <v>550646945454.319</v>
      </c>
      <c r="I26" s="11" t="n">
        <f aca="false">I24*$B$28</f>
        <v>561006591197.1</v>
      </c>
      <c r="J26" s="11" t="n">
        <f aca="false">J24*$B$28</f>
        <v>571094122617.759</v>
      </c>
      <c r="K26" s="11" t="n">
        <f aca="false">K24*$B$28</f>
        <v>580930714718.09</v>
      </c>
      <c r="L26" s="11" t="n">
        <f aca="false">L24*$B$28</f>
        <v>590541329119.822</v>
      </c>
      <c r="M26" s="11" t="n">
        <f aca="false">M24*$B$28</f>
        <v>599953623858.333</v>
      </c>
      <c r="N26" s="11" t="n">
        <f aca="false">N24*$B$28</f>
        <v>609197387683.71</v>
      </c>
      <c r="O26" s="11" t="n">
        <f aca="false">O24*$B$28</f>
        <v>618304172947.56</v>
      </c>
      <c r="P26" s="11" t="n">
        <f aca="false">P24*$B$28</f>
        <v>627306962851.708</v>
      </c>
      <c r="Q26" s="11" t="n">
        <f aca="false">Q24*$B$28</f>
        <v>636239805054.523</v>
      </c>
      <c r="R26" s="11" t="n">
        <f aca="false">R24*$B$28</f>
        <v>645137397791.652</v>
      </c>
      <c r="S26" s="11" t="n">
        <f aca="false">S24*$B$28</f>
        <v>654034642320.907</v>
      </c>
      <c r="T26" s="11" t="n">
        <f aca="false">T24*$B$28</f>
        <v>662966186912.96</v>
      </c>
      <c r="U26" s="11" t="n">
        <f aca="false">U24*$B$28</f>
        <v>671965989498.47</v>
      </c>
      <c r="V26" s="11" t="n">
        <f aca="false">V24*$B$28</f>
        <v>681066922787.674</v>
      </c>
      <c r="W26" s="11" t="n">
        <f aca="false">W24*$B$28</f>
        <v>690300439951.754</v>
      </c>
      <c r="X26" s="11" t="n">
        <f aca="false">X24*$B$28</f>
        <v>699696312492.756</v>
      </c>
      <c r="Y26" s="11" t="n">
        <f aca="false">Y24*$B$28</f>
        <v>709282445731.001</v>
      </c>
      <c r="Z26" s="11" t="n">
        <f aca="false">Z24*$B$28</f>
        <v>719084771950.379</v>
      </c>
      <c r="AA26" s="11" t="n">
        <f aca="false">AA24*$B$28</f>
        <v>729127216913.231</v>
      </c>
      <c r="AB26" s="11" t="n">
        <f aca="false">AB24*$B$28</f>
        <v>739431732251.31</v>
      </c>
      <c r="AC26" s="11" t="n">
        <f aca="false">AC24*$B$28</f>
        <v>750018384106.949</v>
      </c>
      <c r="AD26" s="11" t="n">
        <f aca="false">AD24*$B$28</f>
        <v>760905487222.632</v>
      </c>
      <c r="AE26" s="11" t="n">
        <f aca="false">AE24*$B$28</f>
        <v>772109773307.628</v>
      </c>
      <c r="AF26" s="11" t="n">
        <f aca="false">AF24*$B$28</f>
        <v>783646582785.918</v>
      </c>
      <c r="AG26" s="11" t="n">
        <f aca="false">AG24*$B$28</f>
        <v>795530069791.65</v>
      </c>
      <c r="AH26" s="11" t="n">
        <f aca="false">AH24*$B$28</f>
        <v>807773411380.016</v>
      </c>
      <c r="AI26" s="11" t="n">
        <f aca="false">AI24*$B$28</f>
        <v>820389013233.236</v>
      </c>
      <c r="AJ26" s="11" t="n">
        <f aca="false">AJ24*$B$28</f>
        <v>833388705553.831</v>
      </c>
      <c r="AK26" s="11" t="n">
        <f aca="false">AK24*$B$28</f>
        <v>846783924261.63</v>
      </c>
      <c r="AL26" s="11" t="n">
        <f aca="false">AL24*$B$28</f>
        <v>860585873978.433</v>
      </c>
      <c r="AM26" s="11" t="n">
        <f aca="false">AM24*$B$28</f>
        <v>874805670544.845</v>
      </c>
      <c r="AN26" s="11" t="n">
        <f aca="false">AN24*$B$28</f>
        <v>889454461934.017</v>
      </c>
      <c r="AO26" s="11" t="n">
        <f aca="false">AO24*$B$28</f>
        <v>904543527387.389</v>
      </c>
      <c r="AP26" s="11" t="n">
        <f aca="false">AP24*$B$28</f>
        <v>920084355390.346</v>
      </c>
      <c r="AQ26" s="11" t="n">
        <f aca="false">AQ24*$B$28</f>
        <v>936088701732.205</v>
      </c>
      <c r="AR26" s="11" t="n">
        <f aca="false">AR24*$B$28</f>
        <v>952568629363.573</v>
      </c>
      <c r="AS26" s="11" t="n">
        <f aca="false">AS24*$B$28</f>
        <v>969536532087.841</v>
      </c>
      <c r="AT26" s="11" t="n">
        <f aca="false">AT24*$B$28</f>
        <v>987005144318.847</v>
      </c>
      <c r="AU26" s="11" t="n">
        <f aca="false">AU24*$B$28</f>
        <v>1004987539221.39</v>
      </c>
      <c r="AV26" s="11" t="n">
        <f aca="false">AV24*$B$28</f>
        <v>1023497117543.83</v>
      </c>
      <c r="AW26" s="11" t="n">
        <f aca="false">AW24*$B$28</f>
        <v>1042547589370.54</v>
      </c>
      <c r="AX26" s="11" t="n">
        <f aca="false">AX24*$B$28</f>
        <v>1062152950883.43</v>
      </c>
      <c r="AY26" s="11" t="n">
        <f aca="false">AY24*$B$28</f>
        <v>1082327458042</v>
      </c>
      <c r="AZ26" s="11" t="n">
        <f aca="false">AZ24*$B$28</f>
        <v>1103085598883.66</v>
      </c>
      <c r="BA26" s="11" t="n">
        <f aca="false">BA24*$B$28</f>
        <v>1124442065922.87</v>
      </c>
      <c r="BB26" s="11" t="n">
        <f aca="false">BB24*$B$28</f>
        <v>1146411729898.63</v>
      </c>
      <c r="BC26" s="11" t="n">
        <f aca="false">BC24*$B$28</f>
        <v>1169009615893.3</v>
      </c>
      <c r="BD26" s="11" t="n">
        <f aca="false">BD24*$B$28</f>
        <v>1192250882627.95</v>
      </c>
      <c r="BE26" s="11" t="n">
        <f aca="false">BE24*$B$28</f>
        <v>1216150805535.45</v>
      </c>
    </row>
    <row r="27" customFormat="false" ht="13.5" hidden="false" customHeight="false" outlineLevel="0" collapsed="false">
      <c r="A27" s="31" t="s">
        <v>32</v>
      </c>
      <c r="B27" s="9" t="n">
        <v>0.02</v>
      </c>
      <c r="F27" s="0" t="s">
        <v>33</v>
      </c>
      <c r="G27" s="11" t="n">
        <f aca="false">VLOOKUP($B$29,$F$52:$BE$67,G$1+2)</f>
        <v>34671230.4</v>
      </c>
      <c r="H27" s="11" t="n">
        <f aca="false">VLOOKUP($B$29,$F$52:$BE$67,H$1+2)</f>
        <v>34998901.5409785</v>
      </c>
      <c r="I27" s="11" t="n">
        <f aca="false">VLOOKUP($B$29,$F$52:$BE$67,I$1+2)</f>
        <v>35463670.9563428</v>
      </c>
      <c r="J27" s="11" t="n">
        <f aca="false">VLOOKUP($B$29,$F$52:$BE$67,J$1+2)</f>
        <v>36054255.4925813</v>
      </c>
      <c r="K27" s="11" t="n">
        <f aca="false">VLOOKUP($B$29,$F$52:$BE$67,K$1+2)</f>
        <v>36759974.7254169</v>
      </c>
      <c r="L27" s="11" t="n">
        <f aca="false">VLOOKUP($B$29,$F$52:$BE$67,L$1+2)</f>
        <v>37570217.2910595</v>
      </c>
      <c r="M27" s="11" t="n">
        <f aca="false">VLOOKUP($B$29,$F$52:$BE$67,M$1+2)</f>
        <v>38474128.2009094</v>
      </c>
      <c r="N27" s="11" t="n">
        <f aca="false">VLOOKUP($B$29,$F$52:$BE$67,N$1+2)</f>
        <v>39460488.0044246</v>
      </c>
      <c r="O27" s="11" t="n">
        <f aca="false">VLOOKUP($B$29,$F$52:$BE$67,O$1+2)</f>
        <v>40517739.6637312</v>
      </c>
      <c r="P27" s="11" t="n">
        <f aca="false">VLOOKUP($B$29,$F$52:$BE$67,P$1+2)</f>
        <v>41634117.4870115</v>
      </c>
      <c r="Q27" s="11" t="n">
        <f aca="false">VLOOKUP($B$29,$F$52:$BE$67,Q$1+2)</f>
        <v>42797837.3715756</v>
      </c>
      <c r="R27" s="11" t="n">
        <f aca="false">VLOOKUP($B$29,$F$52:$BE$67,R$1+2)</f>
        <v>43997314.9948484</v>
      </c>
      <c r="S27" s="11" t="n">
        <f aca="false">VLOOKUP($B$29,$F$52:$BE$67,S$1+2)</f>
        <v>45221386.3785616</v>
      </c>
      <c r="T27" s="11" t="n">
        <f aca="false">VLOOKUP($B$29,$F$52:$BE$67,T$1+2)</f>
        <v>46459512.4260689</v>
      </c>
      <c r="U27" s="11" t="n">
        <f aca="false">VLOOKUP($B$29,$F$52:$BE$67,U$1+2)</f>
        <v>47701955.1808752</v>
      </c>
      <c r="V27" s="11" t="n">
        <f aca="false">VLOOKUP($B$29,$F$52:$BE$67,V$1+2)</f>
        <v>48939918.5789199</v>
      </c>
      <c r="W27" s="11" t="n">
        <f aca="false">VLOOKUP($B$29,$F$52:$BE$67,W$1+2)</f>
        <v>50165650.4251018</v>
      </c>
      <c r="X27" s="11" t="n">
        <f aca="false">VLOOKUP($B$29,$F$52:$BE$67,X$1+2)</f>
        <v>51372505.337702</v>
      </c>
      <c r="Y27" s="11" t="n">
        <f aca="false">VLOOKUP($B$29,$F$52:$BE$67,Y$1+2)</f>
        <v>52554970.6121437</v>
      </c>
      <c r="Z27" s="11" t="n">
        <f aca="false">VLOOKUP($B$29,$F$52:$BE$67,Z$1+2)</f>
        <v>53708658.4927183</v>
      </c>
      <c r="AA27" s="11" t="n">
        <f aca="false">VLOOKUP($B$29,$F$52:$BE$67,AA$1+2)</f>
        <v>54830269.3288987</v>
      </c>
      <c r="AB27" s="11" t="n">
        <f aca="false">VLOOKUP($B$29,$F$52:$BE$67,AB$1+2)</f>
        <v>55917530.6375639</v>
      </c>
      <c r="AC27" s="11" t="n">
        <f aca="false">VLOOKUP($B$29,$F$52:$BE$67,AC$1+2)</f>
        <v>56969117.2851686</v>
      </c>
      <c r="AD27" s="11" t="n">
        <f aca="false">VLOOKUP($B$29,$F$52:$BE$67,AD$1+2)</f>
        <v>57984557.9231125</v>
      </c>
      <c r="AE27" s="11" t="n">
        <f aca="false">VLOOKUP($B$29,$F$52:$BE$67,AE$1+2)</f>
        <v>58964132.5228321</v>
      </c>
      <c r="AF27" s="11" t="n">
        <f aca="false">VLOOKUP($B$29,$F$52:$BE$67,AF$1+2)</f>
        <v>59908765.4225012</v>
      </c>
      <c r="AG27" s="11" t="n">
        <f aca="false">VLOOKUP($B$29,$F$52:$BE$67,AG$1+2)</f>
        <v>60819917.7643146</v>
      </c>
      <c r="AH27" s="11" t="n">
        <f aca="false">VLOOKUP($B$29,$F$52:$BE$67,AH$1+2)</f>
        <v>61699482.6121214</v>
      </c>
      <c r="AI27" s="11" t="n">
        <f aca="false">VLOOKUP($B$29,$F$52:$BE$67,AI$1+2)</f>
        <v>62549685.4285488</v>
      </c>
      <c r="AJ27" s="11" t="n">
        <f aca="false">VLOOKUP($B$29,$F$52:$BE$67,AJ$1+2)</f>
        <v>63372991.9869998</v>
      </c>
      <c r="AK27" s="11" t="n">
        <f aca="false">VLOOKUP($B$29,$F$52:$BE$67,AK$1+2)</f>
        <v>64172025.2191424</v>
      </c>
      <c r="AL27" s="11" t="n">
        <f aca="false">VLOOKUP($B$29,$F$52:$BE$67,AL$1+2)</f>
        <v>64949491.9692369</v>
      </c>
      <c r="AM27" s="11" t="n">
        <f aca="false">VLOOKUP($B$29,$F$52:$BE$67,AM$1+2)</f>
        <v>65708120.1542986</v>
      </c>
      <c r="AN27" s="11" t="n">
        <f aca="false">VLOOKUP($B$29,$F$52:$BE$67,AN$1+2)</f>
        <v>66450606.4206369</v>
      </c>
      <c r="AO27" s="11" t="n">
        <f aca="false">VLOOKUP($B$29,$F$52:$BE$67,AO$1+2)</f>
        <v>67179574.0458928</v>
      </c>
      <c r="AP27" s="11" t="n">
        <f aca="false">VLOOKUP($B$29,$F$52:$BE$67,AP$1+2)</f>
        <v>67897540.5613272</v>
      </c>
      <c r="AQ27" s="11" t="n">
        <f aca="false">VLOOKUP($B$29,$F$52:$BE$67,AQ$1+2)</f>
        <v>68606894.3592586</v>
      </c>
      <c r="AR27" s="11" t="n">
        <f aca="false">VLOOKUP($B$29,$F$52:$BE$67,AR$1+2)</f>
        <v>69309879.4008063</v>
      </c>
      <c r="AS27" s="11" t="n">
        <f aca="false">VLOOKUP($B$29,$F$52:$BE$67,AS$1+2)</f>
        <v>70008587.0436845</v>
      </c>
      <c r="AT27" s="11" t="n">
        <f aca="false">VLOOKUP($B$29,$F$52:$BE$67,AT$1+2)</f>
        <v>70704953.9620972</v>
      </c>
      <c r="AU27" s="11" t="n">
        <f aca="false">VLOOKUP($B$29,$F$52:$BE$67,AU$1+2)</f>
        <v>71400765.1237547</v>
      </c>
      <c r="AV27" s="11" t="n">
        <f aca="false">VLOOKUP($B$29,$F$52:$BE$67,AV$1+2)</f>
        <v>72097660.8155382</v>
      </c>
      <c r="AW27" s="11" t="n">
        <f aca="false">VLOOKUP($B$29,$F$52:$BE$67,AW$1+2)</f>
        <v>72797146.7624438</v>
      </c>
      <c r="AX27" s="11" t="n">
        <f aca="false">VLOOKUP($B$29,$F$52:$BE$67,AX$1+2)</f>
        <v>73500606.457636</v>
      </c>
      <c r="AY27" s="11" t="n">
        <f aca="false">VLOOKUP($B$29,$F$52:$BE$67,AY$1+2)</f>
        <v>74209314.9087614</v>
      </c>
      <c r="AZ27" s="11" t="n">
        <f aca="false">VLOOKUP($B$29,$F$52:$BE$67,AZ$1+2)</f>
        <v>74924453.1018271</v>
      </c>
      <c r="BA27" s="11" t="n">
        <f aca="false">VLOOKUP($B$29,$F$52:$BE$67,BA$1+2)</f>
        <v>75647122.5843549</v>
      </c>
      <c r="BB27" s="11" t="n">
        <f aca="false">VLOOKUP($B$29,$F$52:$BE$67,BB$1+2)</f>
        <v>76378359.6703134</v>
      </c>
      <c r="BC27" s="11" t="n">
        <f aca="false">VLOOKUP($B$29,$F$52:$BE$67,BC$1+2)</f>
        <v>77119148.8673746</v>
      </c>
      <c r="BD27" s="11" t="n">
        <f aca="false">VLOOKUP($B$29,$F$52:$BE$67,BD$1+2)</f>
        <v>77870435.219861</v>
      </c>
      <c r="BE27" s="11" t="n">
        <f aca="false">VLOOKUP($B$29,$F$52:$BE$67,BE$1+2)</f>
        <v>78633135.3465088</v>
      </c>
    </row>
    <row r="28" customFormat="false" ht="13.5" hidden="false" customHeight="false" outlineLevel="0" collapsed="false">
      <c r="A28" s="0" t="s">
        <v>34</v>
      </c>
      <c r="B28" s="32" t="n">
        <v>0.045</v>
      </c>
      <c r="F28" s="0" t="s">
        <v>35</v>
      </c>
      <c r="G28" s="11" t="n">
        <f aca="false">G27*$B$31*(1+$B$32)^G1</f>
        <v>472412849815.2</v>
      </c>
      <c r="H28" s="11" t="n">
        <f aca="false">H27*$B$31*(1+$B$32)^H1</f>
        <v>479738798144.282</v>
      </c>
      <c r="I28" s="11" t="n">
        <f aca="false">I27*$B$31*(1+$B$32)^I1</f>
        <v>489026167167.987</v>
      </c>
      <c r="J28" s="11" t="n">
        <f aca="false">J27*$B$31*(1+$B$32)^J1</f>
        <v>500153050757.477</v>
      </c>
      <c r="K28" s="11" t="n">
        <f aca="false">K27*$B$31*(1+$B$32)^K1</f>
        <v>513002610455.204</v>
      </c>
      <c r="L28" s="11" t="n">
        <f aca="false">L27*$B$31*(1+$B$32)^L1</f>
        <v>527455783302.011</v>
      </c>
      <c r="M28" s="11" t="n">
        <f aca="false">M27*$B$31*(1+$B$32)^M1</f>
        <v>543386844890.386</v>
      </c>
      <c r="N28" s="11" t="n">
        <f aca="false">N27*$B$31*(1+$B$32)^N1</f>
        <v>560661539161.185</v>
      </c>
      <c r="O28" s="11" t="n">
        <f aca="false">O27*$B$31*(1+$B$32)^O1</f>
        <v>579137255229.496</v>
      </c>
      <c r="P28" s="11" t="n">
        <f aca="false">P27*$B$31*(1+$B$32)^P1</f>
        <v>598664682131.689</v>
      </c>
      <c r="Q28" s="11" t="n">
        <f aca="false">Q27*$B$31*(1+$B$32)^Q1</f>
        <v>619090413919.664</v>
      </c>
      <c r="R28" s="11" t="n">
        <f aca="false">R27*$B$31*(1+$B$32)^R1</f>
        <v>640260058220.2</v>
      </c>
      <c r="S28" s="11" t="n">
        <f aca="false">S27*$B$31*(1+$B$32)^S1</f>
        <v>662021492988.827</v>
      </c>
      <c r="T28" s="11" t="n">
        <f aca="false">T27*$B$31*(1+$B$32)^T1</f>
        <v>684228004322.904</v>
      </c>
      <c r="U28" s="11" t="n">
        <f aca="false">U27*$B$31*(1+$B$32)^U1</f>
        <v>706741116354.487</v>
      </c>
      <c r="V28" s="11" t="n">
        <f aca="false">V27*$B$31*(1+$B$32)^V1</f>
        <v>729432990219.621</v>
      </c>
      <c r="W28" s="11" t="n">
        <f aca="false">W27*$B$31*(1+$B$32)^W1</f>
        <v>752188322890.381</v>
      </c>
      <c r="X28" s="11" t="n">
        <f aca="false">X27*$B$31*(1+$B$32)^X1</f>
        <v>774905719252.621</v>
      </c>
      <c r="Y28" s="11" t="n">
        <f aca="false">Y27*$B$31*(1+$B$32)^Y1</f>
        <v>797498543569.205</v>
      </c>
      <c r="Z28" s="11" t="n">
        <f aca="false">Z27*$B$31*(1+$B$32)^Z1</f>
        <v>819895280782.292</v>
      </c>
      <c r="AA28" s="11" t="n">
        <f aca="false">AA27*$B$31*(1+$B$32)^AA1</f>
        <v>842039455282.957</v>
      </c>
      <c r="AB28" s="11" t="n">
        <f aca="false">AB27*$B$31*(1+$B$32)^AB1</f>
        <v>863889165980.989</v>
      </c>
      <c r="AC28" s="11" t="n">
        <f aca="false">AC27*$B$31*(1+$B$32)^AC1</f>
        <v>885416302775.836</v>
      </c>
      <c r="AD28" s="11" t="n">
        <f aca="false">AD27*$B$31*(1+$B$32)^AD1</f>
        <v>906605511775.869</v>
      </c>
      <c r="AE28" s="11" t="n">
        <f aca="false">AE27*$B$31*(1+$B$32)^AE1</f>
        <v>927452975649.924</v>
      </c>
      <c r="AF28" s="11" t="n">
        <f aca="false">AF27*$B$31*(1+$B$32)^AF1</f>
        <v>947965072046.462</v>
      </c>
      <c r="AG28" s="11" t="n">
        <f aca="false">AG27*$B$31*(1+$B$32)^AG1</f>
        <v>968156967726.054</v>
      </c>
      <c r="AH28" s="11" t="n">
        <f aca="false">AH27*$B$31*(1+$B$32)^AH1</f>
        <v>988051199491.312</v>
      </c>
      <c r="AI28" s="11" t="n">
        <f aca="false">AI27*$B$31*(1+$B$32)^AI1</f>
        <v>1007676285660.79</v>
      </c>
      <c r="AJ28" s="11" t="n">
        <f aca="false">AJ27*$B$31*(1+$B$32)^AJ1</f>
        <v>1027065404143.65</v>
      </c>
      <c r="AK28" s="11" t="n">
        <f aca="false">AK27*$B$31*(1+$B$32)^AK1</f>
        <v>1046255165483.04</v>
      </c>
      <c r="AL28" s="11" t="n">
        <f aca="false">AL27*$B$31*(1+$B$32)^AL1</f>
        <v>1065284501831.97</v>
      </c>
      <c r="AM28" s="11" t="n">
        <f aca="false">AM27*$B$31*(1+$B$32)^AM1</f>
        <v>1084193685926.13</v>
      </c>
      <c r="AN28" s="11" t="n">
        <f aca="false">AN27*$B$31*(1+$B$32)^AN1</f>
        <v>1103023487880.42</v>
      </c>
      <c r="AO28" s="11" t="n">
        <f aca="false">AO27*$B$31*(1+$B$32)^AO1</f>
        <v>1121814472166.23</v>
      </c>
      <c r="AP28" s="11" t="n">
        <f aca="false">AP27*$B$31*(1+$B$32)^AP1</f>
        <v>1140606432479.04</v>
      </c>
      <c r="AQ28" s="11" t="n">
        <f aca="false">AQ27*$B$31*(1+$B$32)^AQ1</f>
        <v>1159437958398.31</v>
      </c>
      <c r="AR28" s="11" t="n">
        <f aca="false">AR27*$B$31*(1+$B$32)^AR1</f>
        <v>1178346124755.17</v>
      </c>
      <c r="AS28" s="11" t="n">
        <f aca="false">AS27*$B$31*(1+$B$32)^AS1</f>
        <v>1197366292416.32</v>
      </c>
      <c r="AT28" s="11" t="n">
        <f aca="false">AT27*$B$31*(1+$B$32)^AT1</f>
        <v>1216532007700.8</v>
      </c>
      <c r="AU28" s="11" t="n">
        <f aca="false">AU27*$B$31*(1+$B$32)^AU1</f>
        <v>1235874986795.15</v>
      </c>
      <c r="AV28" s="11" t="n">
        <f aca="false">AV27*$B$31*(1+$B$32)^AV1</f>
        <v>1255425171238.01</v>
      </c>
      <c r="AW28" s="11" t="n">
        <f aca="false">AW27*$B$31*(1+$B$32)^AW1</f>
        <v>1275210840719.87</v>
      </c>
      <c r="AX28" s="11" t="n">
        <f aca="false">AX27*$B$31*(1+$B$32)^AX1</f>
        <v>1295258770002.14</v>
      </c>
      <c r="AY28" s="11" t="n">
        <f aca="false">AY27*$B$31*(1+$B$32)^AY1</f>
        <v>1315594417617.03</v>
      </c>
      <c r="AZ28" s="11" t="n">
        <f aca="false">AZ27*$B$31*(1+$B$32)^AZ1</f>
        <v>1336242135089.81</v>
      </c>
      <c r="BA28" s="11" t="n">
        <f aca="false">BA27*$B$31*(1+$B$32)^BA1</f>
        <v>1357225386655.67</v>
      </c>
      <c r="BB28" s="11" t="n">
        <f aca="false">BB27*$B$31*(1+$B$32)^BB1</f>
        <v>1378566970763.39</v>
      </c>
      <c r="BC28" s="11" t="n">
        <f aca="false">BC27*$B$31*(1+$B$32)^BC1</f>
        <v>1400289236012.09</v>
      </c>
      <c r="BD28" s="11" t="n">
        <f aca="false">BD27*$B$31*(1+$B$32)^BD1</f>
        <v>1422414285510.95</v>
      </c>
      <c r="BE28" s="11" t="n">
        <f aca="false">BE27*$B$31*(1+$B$32)^BE1</f>
        <v>1444964164947.68</v>
      </c>
    </row>
    <row r="29" customFormat="false" ht="12.75" hidden="false" customHeight="false" outlineLevel="0" collapsed="false">
      <c r="A29" s="0" t="s">
        <v>36</v>
      </c>
      <c r="B29" s="0" t="n">
        <v>66</v>
      </c>
      <c r="F29" s="0" t="s">
        <v>37</v>
      </c>
      <c r="G29" s="40" t="n">
        <f aca="false">G26-G28</f>
        <v>67587150184.8001</v>
      </c>
      <c r="H29" s="40" t="n">
        <f aca="false">H26-H28</f>
        <v>70908147310.0371</v>
      </c>
      <c r="I29" s="40" t="n">
        <f aca="false">I26-I28</f>
        <v>71980424029.113</v>
      </c>
      <c r="J29" s="40" t="n">
        <f aca="false">J26-J28</f>
        <v>70941071860.2818</v>
      </c>
      <c r="K29" s="40" t="n">
        <f aca="false">K26-K28</f>
        <v>67928104262.8859</v>
      </c>
      <c r="L29" s="40" t="n">
        <f aca="false">L26-L28</f>
        <v>63085545817.8115</v>
      </c>
      <c r="M29" s="40" t="n">
        <f aca="false">M26-M28</f>
        <v>56566778967.947</v>
      </c>
      <c r="N29" s="40" t="n">
        <f aca="false">N26-N28</f>
        <v>48535848522.5247</v>
      </c>
      <c r="O29" s="40" t="n">
        <f aca="false">O26-O28</f>
        <v>39166917718.0642</v>
      </c>
      <c r="P29" s="40" t="n">
        <f aca="false">P26-P28</f>
        <v>28642280720.019</v>
      </c>
      <c r="Q29" s="40" t="n">
        <f aca="false">Q26-Q28</f>
        <v>17149391134.8588</v>
      </c>
      <c r="R29" s="40" t="n">
        <f aca="false">R26-R28</f>
        <v>4877339571.45178</v>
      </c>
      <c r="S29" s="40" t="n">
        <f aca="false">S26-S28</f>
        <v>-7986850667.91968</v>
      </c>
      <c r="T29" s="40" t="n">
        <f aca="false">T26-T28</f>
        <v>-21261817409.9434</v>
      </c>
      <c r="U29" s="40" t="n">
        <f aca="false">U26-U28</f>
        <v>-34775126856.0175</v>
      </c>
      <c r="V29" s="40" t="n">
        <f aca="false">V26-V28</f>
        <v>-48366067431.9468</v>
      </c>
      <c r="W29" s="40" t="n">
        <f aca="false">W26-W28</f>
        <v>-61887882938.6276</v>
      </c>
      <c r="X29" s="40" t="n">
        <f aca="false">X26-X28</f>
        <v>-75209406759.8648</v>
      </c>
      <c r="Y29" s="40" t="n">
        <f aca="false">Y26-Y28</f>
        <v>-88216097838.2037</v>
      </c>
      <c r="Z29" s="40" t="n">
        <f aca="false">Z26-Z28</f>
        <v>-100810508831.913</v>
      </c>
      <c r="AA29" s="40" t="n">
        <f aca="false">AA26-AA28</f>
        <v>-112912238369.725</v>
      </c>
      <c r="AB29" s="40" t="n">
        <f aca="false">AB26-AB28</f>
        <v>-124457433729.678</v>
      </c>
      <c r="AC29" s="40" t="n">
        <f aca="false">AC26-AC28</f>
        <v>-135397918668.887</v>
      </c>
      <c r="AD29" s="40" t="n">
        <f aca="false">AD26-AD28</f>
        <v>-145700024553.238</v>
      </c>
      <c r="AE29" s="40" t="n">
        <f aca="false">AE26-AE28</f>
        <v>-155343202342.296</v>
      </c>
      <c r="AF29" s="40" t="n">
        <f aca="false">AF26-AF28</f>
        <v>-164318489260.544</v>
      </c>
      <c r="AG29" s="40" t="n">
        <f aca="false">AG26-AG28</f>
        <v>-172626897934.404</v>
      </c>
      <c r="AH29" s="40" t="n">
        <f aca="false">AH26-AH28</f>
        <v>-180277788111.295</v>
      </c>
      <c r="AI29" s="40" t="n">
        <f aca="false">AI26-AI28</f>
        <v>-187287272427.55</v>
      </c>
      <c r="AJ29" s="40" t="n">
        <f aca="false">AJ26-AJ28</f>
        <v>-193676698589.82</v>
      </c>
      <c r="AK29" s="40" t="n">
        <f aca="false">AK26-AK28</f>
        <v>-199471241221.406</v>
      </c>
      <c r="AL29" s="40" t="n">
        <f aca="false">AL26-AL28</f>
        <v>-204698627853.541</v>
      </c>
      <c r="AM29" s="40" t="n">
        <f aca="false">AM26-AM28</f>
        <v>-209388015381.289</v>
      </c>
      <c r="AN29" s="40" t="n">
        <f aca="false">AN26-AN28</f>
        <v>-213569025946.407</v>
      </c>
      <c r="AO29" s="40" t="n">
        <f aca="false">AO26-AO28</f>
        <v>-217270944778.836</v>
      </c>
      <c r="AP29" s="40" t="n">
        <f aca="false">AP26-AP28</f>
        <v>-220522077088.695</v>
      </c>
      <c r="AQ29" s="40" t="n">
        <f aca="false">AQ26-AQ28</f>
        <v>-223349256666.107</v>
      </c>
      <c r="AR29" s="40" t="n">
        <f aca="false">AR26-AR28</f>
        <v>-225777495391.6</v>
      </c>
      <c r="AS29" s="40" t="n">
        <f aca="false">AS26-AS28</f>
        <v>-227829760328.482</v>
      </c>
      <c r="AT29" s="40" t="n">
        <f aca="false">AT26-AT28</f>
        <v>-229526863381.95</v>
      </c>
      <c r="AU29" s="40" t="n">
        <f aca="false">AU26-AU28</f>
        <v>-230887447573.763</v>
      </c>
      <c r="AV29" s="40" t="n">
        <f aca="false">AV26-AV28</f>
        <v>-231928053694.181</v>
      </c>
      <c r="AW29" s="40" t="n">
        <f aca="false">AW26-AW28</f>
        <v>-232663251349.338</v>
      </c>
      <c r="AX29" s="40" t="n">
        <f aca="false">AX26-AX28</f>
        <v>-233105819118.715</v>
      </c>
      <c r="AY29" s="40" t="n">
        <f aca="false">AY26-AY28</f>
        <v>-233266959575.035</v>
      </c>
      <c r="AZ29" s="40" t="n">
        <f aca="false">AZ26-AZ28</f>
        <v>-233156536206.152</v>
      </c>
      <c r="BA29" s="40" t="n">
        <f aca="false">BA26-BA28</f>
        <v>-232783320732.806</v>
      </c>
      <c r="BB29" s="40" t="n">
        <f aca="false">BB26-BB28</f>
        <v>-232155240864.766</v>
      </c>
      <c r="BC29" s="40" t="n">
        <f aca="false">BC26-BC28</f>
        <v>-231279620118.785</v>
      </c>
      <c r="BD29" s="40" t="n">
        <f aca="false">BD26-BD28</f>
        <v>-230163402883.002</v>
      </c>
      <c r="BE29" s="40" t="n">
        <f aca="false">BE26-BE28</f>
        <v>-228813359412.231</v>
      </c>
    </row>
    <row r="30" customFormat="false" ht="12.75" hidden="false" customHeight="false" outlineLevel="0" collapsed="false">
      <c r="A30" s="0" t="s">
        <v>38</v>
      </c>
      <c r="B30" s="35" t="n">
        <v>0.01</v>
      </c>
      <c r="F30" s="0" t="s">
        <v>39</v>
      </c>
      <c r="G30" s="40" t="n">
        <f aca="false">G29</f>
        <v>67587150184.8001</v>
      </c>
      <c r="H30" s="40" t="n">
        <f aca="false">G30*(1+$B$27)+H29</f>
        <v>139847040498.533</v>
      </c>
      <c r="I30" s="40" t="n">
        <f aca="false">H30*(1+$B$27)+I29</f>
        <v>214624405337.617</v>
      </c>
      <c r="J30" s="40" t="n">
        <f aca="false">I30*(1+$B$27)+J29</f>
        <v>289857965304.651</v>
      </c>
      <c r="K30" s="40" t="n">
        <f aca="false">J30*(1+$B$27)+K29</f>
        <v>363583228873.63</v>
      </c>
      <c r="L30" s="40" t="n">
        <f aca="false">K30*(1+$B$27)+L29</f>
        <v>433940439268.914</v>
      </c>
      <c r="M30" s="40" t="n">
        <f aca="false">L30*(1+$B$27)+M29</f>
        <v>499186027022.239</v>
      </c>
      <c r="N30" s="40" t="n">
        <f aca="false">M30*(1+$B$27)+N29</f>
        <v>557705596085.209</v>
      </c>
      <c r="O30" s="40" t="n">
        <f aca="false">N30*(1+$B$27)+O29</f>
        <v>608026625724.977</v>
      </c>
      <c r="P30" s="40" t="n">
        <f aca="false">O30*(1+$B$27)+P29</f>
        <v>648829438959.496</v>
      </c>
      <c r="Q30" s="40" t="n">
        <f aca="false">P30*(1+$B$27)+Q29</f>
        <v>678955418873.544</v>
      </c>
      <c r="R30" s="40" t="n">
        <f aca="false">Q30*(1+$B$27)+R29</f>
        <v>697411866822.467</v>
      </c>
      <c r="S30" s="40" t="n">
        <f aca="false">R30*(1+$B$27)+S29</f>
        <v>703373253490.997</v>
      </c>
      <c r="T30" s="40" t="n">
        <f aca="false">S30*(1+$B$27)+T29</f>
        <v>696178901150.873</v>
      </c>
      <c r="U30" s="40" t="n">
        <f aca="false">T30*(1+$B$27)+U29</f>
        <v>675327352317.873</v>
      </c>
      <c r="V30" s="40" t="n">
        <f aca="false">U30*(1+$B$27)+V29</f>
        <v>640467831932.284</v>
      </c>
      <c r="W30" s="40" t="n">
        <f aca="false">V30*(1+$B$27)+W29</f>
        <v>591389305632.302</v>
      </c>
      <c r="X30" s="40" t="n">
        <f aca="false">W30*(1+$B$27)+X29</f>
        <v>528007684985.084</v>
      </c>
      <c r="Y30" s="40" t="n">
        <f aca="false">X30*(1+$B$27)+Y29</f>
        <v>450351740846.581</v>
      </c>
      <c r="Z30" s="40" t="n">
        <f aca="false">Y30*(1+$B$27)+Z29</f>
        <v>358548266831.6</v>
      </c>
      <c r="AA30" s="40" t="n">
        <f aca="false">Z30*(1+$B$27)+AA29</f>
        <v>252806993798.506</v>
      </c>
      <c r="AB30" s="40" t="n">
        <f aca="false">AA30*(1+$B$27)+AB29</f>
        <v>133405699944.798</v>
      </c>
      <c r="AC30" s="40" t="n">
        <f aca="false">AB30*(1+$B$27)+AC29</f>
        <v>675895274.807434</v>
      </c>
      <c r="AD30" s="40" t="n">
        <f aca="false">AC30*(1+$B$27)+AD29</f>
        <v>-145010611372.934</v>
      </c>
      <c r="AE30" s="40" t="n">
        <f aca="false">AD30*(1+$B$27)+AE29</f>
        <v>-303254025942.689</v>
      </c>
      <c r="AF30" s="40" t="n">
        <f aca="false">AE30*(1+$B$27)+AF29</f>
        <v>-473637595722.087</v>
      </c>
      <c r="AG30" s="40" t="n">
        <f aca="false">AF30*(1+$B$27)+AG29</f>
        <v>-655737245570.932</v>
      </c>
      <c r="AH30" s="40" t="n">
        <f aca="false">AG30*(1+$B$27)+AH29</f>
        <v>-849129778593.646</v>
      </c>
      <c r="AI30" s="40" t="n">
        <f aca="false">AH30*(1+$B$27)+AI29</f>
        <v>-1053399646593.07</v>
      </c>
      <c r="AJ30" s="40" t="n">
        <f aca="false">AI30*(1+$B$27)+AJ29</f>
        <v>-1268144338114.75</v>
      </c>
      <c r="AK30" s="40" t="n">
        <f aca="false">AJ30*(1+$B$27)+AK29</f>
        <v>-1492978466098.45</v>
      </c>
      <c r="AL30" s="40" t="n">
        <f aca="false">AK30*(1+$B$27)+AL29</f>
        <v>-1727536663273.96</v>
      </c>
      <c r="AM30" s="40" t="n">
        <f aca="false">AL30*(1+$B$27)+AM29</f>
        <v>-1971475411920.73</v>
      </c>
      <c r="AN30" s="40" t="n">
        <f aca="false">AM30*(1+$B$27)+AN29</f>
        <v>-2224473946105.55</v>
      </c>
      <c r="AO30" s="40" t="n">
        <f aca="false">AN30*(1+$B$27)+AO29</f>
        <v>-2486234369806.5</v>
      </c>
      <c r="AP30" s="40" t="n">
        <f aca="false">AO30*(1+$B$27)+AP29</f>
        <v>-2756481134291.32</v>
      </c>
      <c r="AQ30" s="40" t="n">
        <f aca="false">AP30*(1+$B$27)+AQ29</f>
        <v>-3034960013643.26</v>
      </c>
      <c r="AR30" s="40" t="n">
        <f aca="false">AQ30*(1+$B$27)+AR29</f>
        <v>-3321436709307.72</v>
      </c>
      <c r="AS30" s="40" t="n">
        <f aca="false">AR30*(1+$B$27)+AS29</f>
        <v>-3615695203822.36</v>
      </c>
      <c r="AT30" s="40" t="n">
        <f aca="false">AS30*(1+$B$27)+AT29</f>
        <v>-3917535971280.75</v>
      </c>
      <c r="AU30" s="40" t="n">
        <f aca="false">AT30*(1+$B$27)+AU29</f>
        <v>-4226774138280.13</v>
      </c>
      <c r="AV30" s="40" t="n">
        <f aca="false">AU30*(1+$B$27)+AV29</f>
        <v>-4543237674739.92</v>
      </c>
      <c r="AW30" s="40" t="n">
        <f aca="false">AV30*(1+$B$27)+AW29</f>
        <v>-4866765679584.05</v>
      </c>
      <c r="AX30" s="40" t="n">
        <f aca="false">AW30*(1+$B$27)+AX29</f>
        <v>-5197206812294.45</v>
      </c>
      <c r="AY30" s="40" t="n">
        <f aca="false">AX30*(1+$B$27)+AY29</f>
        <v>-5534417908115.37</v>
      </c>
      <c r="AZ30" s="40" t="n">
        <f aca="false">AY30*(1+$B$27)+AZ29</f>
        <v>-5878262802483.83</v>
      </c>
      <c r="BA30" s="40" t="n">
        <f aca="false">AZ30*(1+$B$27)+BA29</f>
        <v>-6228611379266.31</v>
      </c>
      <c r="BB30" s="40" t="n">
        <f aca="false">BA30*(1+$B$27)+BB29</f>
        <v>-6585338847716.4</v>
      </c>
      <c r="BC30" s="40" t="n">
        <f aca="false">BB30*(1+$B$27)+BC29</f>
        <v>-6948325244789.52</v>
      </c>
      <c r="BD30" s="40" t="n">
        <f aca="false">BC30*(1+$B$27)+BD29</f>
        <v>-7317455152568.31</v>
      </c>
      <c r="BE30" s="40" t="n">
        <f aca="false">BD30*(1+$B$27)+BE29</f>
        <v>-7692617615031.91</v>
      </c>
    </row>
    <row r="31" customFormat="false" ht="12.75" hidden="false" customHeight="false" outlineLevel="0" collapsed="false">
      <c r="A31" s="0" t="s">
        <v>40</v>
      </c>
      <c r="B31" s="36" t="n">
        <v>13625.5</v>
      </c>
      <c r="G31" s="19" t="n">
        <f aca="false">G28/G24</f>
        <v>0.0393677374846</v>
      </c>
      <c r="H31" s="19" t="n">
        <f aca="false">H28/H24</f>
        <v>0.0392052404806877</v>
      </c>
      <c r="I31" s="19" t="n">
        <f aca="false">I28/I24</f>
        <v>0.0392262370315502</v>
      </c>
      <c r="J31" s="19" t="n">
        <f aca="false">J28/J24</f>
        <v>0.0394101189151103</v>
      </c>
      <c r="K31" s="19" t="n">
        <f aca="false">K28/K24</f>
        <v>0.0397381596214736</v>
      </c>
      <c r="L31" s="19" t="n">
        <f aca="false">L28/L24</f>
        <v>0.0401928012116735</v>
      </c>
      <c r="M31" s="19" t="n">
        <f aca="false">M28/M24</f>
        <v>0.0407571636334366</v>
      </c>
      <c r="N31" s="19" t="n">
        <f aca="false">N28/N24</f>
        <v>0.0414147692887883</v>
      </c>
      <c r="O31" s="19" t="n">
        <f aca="false">O28/O24</f>
        <v>0.0421494429854634</v>
      </c>
      <c r="P31" s="19" t="n">
        <f aca="false">P28/P24</f>
        <v>0.0429453398276634</v>
      </c>
      <c r="Q31" s="19" t="n">
        <f aca="false">Q28/Q24</f>
        <v>0.0437870570263951</v>
      </c>
      <c r="R31" s="19" t="n">
        <f aca="false">R28/R24</f>
        <v>0.0446597929658603</v>
      </c>
      <c r="S31" s="19" t="n">
        <f aca="false">S28/S24</f>
        <v>0.0455495248367594</v>
      </c>
      <c r="T31" s="19" t="n">
        <f aca="false">T28/T24</f>
        <v>0.0464431833814974</v>
      </c>
      <c r="U31" s="19" t="n">
        <f aca="false">U28/U24</f>
        <v>0.0473288093935956</v>
      </c>
      <c r="V31" s="19" t="n">
        <f aca="false">V28/V24</f>
        <v>0.0481956816013456</v>
      </c>
      <c r="W31" s="19" t="n">
        <f aca="false">W28/W24</f>
        <v>0.0490344096150843</v>
      </c>
      <c r="X31" s="19" t="n">
        <f aca="false">X28/X24</f>
        <v>0.0498369889104267</v>
      </c>
      <c r="Y31" s="19" t="n">
        <f aca="false">Y28/Y24</f>
        <v>0.0505968174971931</v>
      </c>
      <c r="Z31" s="19" t="n">
        <f aca="false">Z28/Z24</f>
        <v>0.0513086760760234</v>
      </c>
      <c r="AA31" s="19" t="n">
        <f aca="false">AA28/AA24</f>
        <v>0.0519686751622691</v>
      </c>
      <c r="AB31" s="19" t="n">
        <f aca="false">AB28/AB24</f>
        <v>0.0525741738872684</v>
      </c>
      <c r="AC31" s="19" t="n">
        <f aca="false">AC28/AC24</f>
        <v>0.0531236759914289</v>
      </c>
      <c r="AD31" s="19" t="n">
        <f aca="false">AD28/AD24</f>
        <v>0.0536167089277112</v>
      </c>
      <c r="AE31" s="19" t="n">
        <f aca="false">AE28/AE24</f>
        <v>0.0540536920358579</v>
      </c>
      <c r="AF31" s="19" t="n">
        <f aca="false">AF28/AF24</f>
        <v>0.0544357994779191</v>
      </c>
      <c r="AG31" s="19" t="n">
        <f aca="false">AG28/AG24</f>
        <v>0.0547648231060363</v>
      </c>
      <c r="AH31" s="19" t="n">
        <f aca="false">AH28/AH24</f>
        <v>0.0550430397320812</v>
      </c>
      <c r="AI31" s="19" t="n">
        <f aca="false">AI28/AI24</f>
        <v>0.0552730864544668</v>
      </c>
      <c r="AJ31" s="19" t="n">
        <f aca="false">AJ28/AJ24</f>
        <v>0.0554578468348092</v>
      </c>
      <c r="AK31" s="19" t="n">
        <f aca="false">AK28/AK24</f>
        <v>0.055600349862322</v>
      </c>
      <c r="AL31" s="19" t="n">
        <f aca="false">AL28/AL24</f>
        <v>0.0557036828420451</v>
      </c>
      <c r="AM31" s="19" t="n">
        <f aca="false">AM28/AM24</f>
        <v>0.0557709186273216</v>
      </c>
      <c r="AN31" s="19" t="n">
        <f aca="false">AN28/AN24</f>
        <v>0.0558050570084174</v>
      </c>
      <c r="AO31" s="19" t="n">
        <f aca="false">AO28/AO24</f>
        <v>0.0558089795781164</v>
      </c>
      <c r="AP31" s="19" t="n">
        <f aca="false">AP28/AP24</f>
        <v>0.0557854170227481</v>
      </c>
      <c r="AQ31" s="19" t="n">
        <f aca="false">AQ28/AQ24</f>
        <v>0.0557369275276758</v>
      </c>
      <c r="AR31" s="19" t="n">
        <f aca="false">AR28/AR24</f>
        <v>0.0556658848291173</v>
      </c>
      <c r="AS31" s="19" t="n">
        <f aca="false">AS28/AS24</f>
        <v>0.0555744743756111</v>
      </c>
      <c r="AT31" s="19" t="n">
        <f aca="false">AT28/AT24</f>
        <v>0.0554646960673298</v>
      </c>
      <c r="AU31" s="19" t="n">
        <f aca="false">AU28/AU24</f>
        <v>0.055338372104463</v>
      </c>
      <c r="AV31" s="19" t="n">
        <f aca="false">AV28/AV24</f>
        <v>0.0551971585824141</v>
      </c>
      <c r="AW31" s="19" t="n">
        <f aca="false">AW28/AW24</f>
        <v>0.0550425596082781</v>
      </c>
      <c r="AX31" s="19" t="n">
        <f aca="false">AX28/AX24</f>
        <v>0.05487594286832</v>
      </c>
      <c r="AY31" s="19" t="n">
        <f aca="false">AY28/AY24</f>
        <v>0.0546985557401143</v>
      </c>
      <c r="AZ31" s="19" t="n">
        <f aca="false">AZ28/AZ24</f>
        <v>0.0545115412075862</v>
      </c>
      <c r="BA31" s="19" t="n">
        <f aca="false">BA28/BA24</f>
        <v>0.0543159529961011</v>
      </c>
      <c r="BB31" s="19" t="n">
        <f aca="false">BB28/BB24</f>
        <v>0.0541127694932415</v>
      </c>
      <c r="BC31" s="19" t="n">
        <f aca="false">BC28/BC24</f>
        <v>0.0539029061556455</v>
      </c>
      <c r="BD31" s="19" t="n">
        <f aca="false">BD28/BD24</f>
        <v>0.0536872262211335</v>
      </c>
      <c r="BE31" s="19" t="n">
        <f aca="false">BE28/BE24</f>
        <v>0.0534665496472019</v>
      </c>
    </row>
    <row r="32" customFormat="false" ht="12.75" hidden="false" customHeight="false" outlineLevel="0" collapsed="false">
      <c r="A32" s="0" t="s">
        <v>41</v>
      </c>
      <c r="B32" s="35" t="n">
        <v>0.006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</row>
    <row r="34" customFormat="false" ht="13.5" hidden="false" customHeight="false" outlineLevel="0" collapsed="false">
      <c r="A34" s="0" t="s">
        <v>42</v>
      </c>
      <c r="B34" s="0" t="n">
        <v>30</v>
      </c>
      <c r="F34" s="60" t="n">
        <v>65</v>
      </c>
      <c r="G34" s="61" t="n">
        <f aca="false">0.2*G$15</f>
        <v>2024673.6</v>
      </c>
      <c r="H34" s="61" t="n">
        <f aca="false">0.2*H$15</f>
        <v>2098816.28790667</v>
      </c>
      <c r="I34" s="61" t="n">
        <f aca="false">0.2*I$15</f>
        <v>2187180.26059456</v>
      </c>
      <c r="J34" s="61" t="n">
        <f aca="false">0.2*J$15</f>
        <v>2283730.51825538</v>
      </c>
      <c r="K34" s="61" t="n">
        <f aca="false">0.2*K$15</f>
        <v>2384461.56058132</v>
      </c>
      <c r="L34" s="61" t="n">
        <f aca="false">0.2*L$15</f>
        <v>2486656.78817202</v>
      </c>
      <c r="M34" s="61" t="n">
        <f aca="false">0.2*M$15</f>
        <v>2588407.7913321</v>
      </c>
      <c r="N34" s="61" t="n">
        <f aca="false">0.2*N$15</f>
        <v>2688314.58055795</v>
      </c>
      <c r="O34" s="61" t="n">
        <f aca="false">0.2*O$15</f>
        <v>2785307.42978303</v>
      </c>
      <c r="P34" s="61" t="n">
        <f aca="false">0.2*P$15</f>
        <v>2878547.15481082</v>
      </c>
      <c r="Q34" s="61" t="n">
        <f aca="false">0.2*Q$15</f>
        <v>2967373.36835381</v>
      </c>
      <c r="R34" s="61" t="n">
        <f aca="false">0.2*R$15</f>
        <v>3051279.93436151</v>
      </c>
      <c r="S34" s="61" t="n">
        <f aca="false">0.2*S$15</f>
        <v>3129904.00274902</v>
      </c>
      <c r="T34" s="61" t="n">
        <f aca="false">0.2*T$15</f>
        <v>3203020.15553038</v>
      </c>
      <c r="U34" s="61" t="n">
        <f aca="false">0.2*U$15</f>
        <v>3270534.79572654</v>
      </c>
      <c r="V34" s="61" t="n">
        <f aca="false">0.2*V$15</f>
        <v>3332478.34579034</v>
      </c>
      <c r="W34" s="61" t="n">
        <f aca="false">0.2*W$15</f>
        <v>3388994.40174956</v>
      </c>
      <c r="X34" s="61" t="n">
        <f aca="false">0.2*X$15</f>
        <v>3440325.95395385</v>
      </c>
      <c r="Y34" s="61" t="n">
        <f aca="false">0.2*Y$15</f>
        <v>3486799.31907897</v>
      </c>
      <c r="Z34" s="61" t="n">
        <f aca="false">0.2*Z$15</f>
        <v>3528806.66843851</v>
      </c>
      <c r="AA34" s="61" t="n">
        <f aca="false">0.2*AA$15</f>
        <v>3566788.0858754</v>
      </c>
      <c r="AB34" s="61" t="n">
        <f aca="false">0.2*AB$15</f>
        <v>3601214.01779871</v>
      </c>
      <c r="AC34" s="61" t="n">
        <f aca="false">0.2*AC$15</f>
        <v>3632568.84038886</v>
      </c>
      <c r="AD34" s="61" t="n">
        <f aca="false">0.2*AD$15</f>
        <v>3661336.10087408</v>
      </c>
      <c r="AE34" s="61" t="n">
        <f aca="false">0.2*AE$15</f>
        <v>3687985.81559211</v>
      </c>
      <c r="AF34" s="61" t="n">
        <f aca="false">0.2*AF$15</f>
        <v>3712964.0431553</v>
      </c>
      <c r="AG34" s="61" t="n">
        <f aca="false">0.2*AG$15</f>
        <v>3736684.80597832</v>
      </c>
      <c r="AH34" s="61" t="n">
        <f aca="false">0.2*AH$15</f>
        <v>3759524.31269428</v>
      </c>
      <c r="AI34" s="61" t="n">
        <f aca="false">0.2*AI$15</f>
        <v>3781817.33932961</v>
      </c>
      <c r="AJ34" s="61" t="n">
        <f aca="false">0.2*AJ$15</f>
        <v>3803855.55805518</v>
      </c>
      <c r="AK34" s="61" t="n">
        <f aca="false">0.2*AK$15</f>
        <v>3825887.55693336</v>
      </c>
      <c r="AL34" s="61" t="n">
        <f aca="false">0.2*AL$15</f>
        <v>3848120.26949799</v>
      </c>
      <c r="AM34" s="61" t="n">
        <f aca="false">0.2*AM$15</f>
        <v>3870721.52593523</v>
      </c>
      <c r="AN34" s="61" t="n">
        <f aca="false">0.2*AN$15</f>
        <v>3893823.44463672</v>
      </c>
      <c r="AO34" s="61" t="n">
        <f aca="false">0.2*AO$15</f>
        <v>3917526.40062197</v>
      </c>
      <c r="AP34" s="61" t="n">
        <f aca="false">0.2*AP$15</f>
        <v>3941903.3326699</v>
      </c>
      <c r="AQ34" s="61" t="n">
        <f aca="false">0.2*AQ$15</f>
        <v>3967004.18120691</v>
      </c>
      <c r="AR34" s="61" t="n">
        <f aca="false">0.2*AR$15</f>
        <v>3992860.28171537</v>
      </c>
      <c r="AS34" s="61" t="n">
        <f aca="false">0.2*AS$15</f>
        <v>4019488.57172044</v>
      </c>
      <c r="AT34" s="61" t="n">
        <f aca="false">0.2*AT$15</f>
        <v>4046895.50176205</v>
      </c>
      <c r="AU34" s="61" t="n">
        <f aca="false">0.2*AU$15</f>
        <v>4075080.57102805</v>
      </c>
      <c r="AV34" s="61" t="n">
        <f aca="false">0.2*AV$15</f>
        <v>4104039.43572215</v>
      </c>
      <c r="AW34" s="61" t="n">
        <f aca="false">0.2*AW$15</f>
        <v>4133766.56227673</v>
      </c>
      <c r="AX34" s="61" t="n">
        <f aca="false">0.2*AX$15</f>
        <v>4164257.41795465</v>
      </c>
      <c r="AY34" s="61" t="n">
        <f aca="false">0.2*AY$15</f>
        <v>4195510.20817696</v>
      </c>
      <c r="AZ34" s="61" t="n">
        <f aca="false">0.2*AZ$15</f>
        <v>4227527.18318258</v>
      </c>
      <c r="BA34" s="61" t="n">
        <f aca="false">0.2*BA$15</f>
        <v>4260315.54660172</v>
      </c>
      <c r="BB34" s="61" t="n">
        <f aca="false">0.2*BB$15</f>
        <v>4293888.00551637</v>
      </c>
      <c r="BC34" s="61" t="n">
        <f aca="false">0.2*BC$15</f>
        <v>4328263.00594388</v>
      </c>
      <c r="BD34" s="61" t="n">
        <f aca="false">0.2*BD$15</f>
        <v>4363464.69979054</v>
      </c>
      <c r="BE34" s="61" t="n">
        <f aca="false">0.2*BE$15</f>
        <v>4399522.68956007</v>
      </c>
    </row>
    <row r="35" customFormat="false" ht="13.5" hidden="false" customHeight="false" outlineLevel="0" collapsed="false">
      <c r="A35" s="0" t="s">
        <v>44</v>
      </c>
      <c r="B35" s="44" t="n">
        <f aca="false">HLOOKUP(B34,$G$1:$BE$30,30)</f>
        <v>-1492978466098.45</v>
      </c>
      <c r="C35" s="12" t="s">
        <v>45</v>
      </c>
      <c r="D35" s="12" t="n">
        <v>0</v>
      </c>
      <c r="F35" s="60" t="n">
        <v>66</v>
      </c>
      <c r="G35" s="61" t="n">
        <f aca="false">0.2*G$15</f>
        <v>2024673.6</v>
      </c>
      <c r="H35" s="61" t="n">
        <f aca="false">0.2*H$15</f>
        <v>2098816.28790667</v>
      </c>
      <c r="I35" s="61" t="n">
        <f aca="false">0.2*I$15</f>
        <v>2187180.26059456</v>
      </c>
      <c r="J35" s="61" t="n">
        <f aca="false">0.2*J$15</f>
        <v>2283730.51825538</v>
      </c>
      <c r="K35" s="61" t="n">
        <f aca="false">0.2*K$15</f>
        <v>2384461.56058132</v>
      </c>
      <c r="L35" s="61" t="n">
        <f aca="false">0.2*L$15</f>
        <v>2486656.78817202</v>
      </c>
      <c r="M35" s="61" t="n">
        <f aca="false">0.2*M$15</f>
        <v>2588407.7913321</v>
      </c>
      <c r="N35" s="61" t="n">
        <f aca="false">0.2*N$15</f>
        <v>2688314.58055795</v>
      </c>
      <c r="O35" s="61" t="n">
        <f aca="false">0.2*O$15</f>
        <v>2785307.42978303</v>
      </c>
      <c r="P35" s="61" t="n">
        <f aca="false">0.2*P$15</f>
        <v>2878547.15481082</v>
      </c>
      <c r="Q35" s="61" t="n">
        <f aca="false">0.2*Q$15</f>
        <v>2967373.36835381</v>
      </c>
      <c r="R35" s="61" t="n">
        <f aca="false">0.2*R$15</f>
        <v>3051279.93436151</v>
      </c>
      <c r="S35" s="61" t="n">
        <f aca="false">0.2*S$15</f>
        <v>3129904.00274902</v>
      </c>
      <c r="T35" s="61" t="n">
        <f aca="false">0.2*T$15</f>
        <v>3203020.15553038</v>
      </c>
      <c r="U35" s="61" t="n">
        <f aca="false">0.2*U$15</f>
        <v>3270534.79572654</v>
      </c>
      <c r="V35" s="61" t="n">
        <f aca="false">0.2*V$15</f>
        <v>3332478.34579034</v>
      </c>
      <c r="W35" s="61" t="n">
        <f aca="false">0.2*W$15</f>
        <v>3388994.40174956</v>
      </c>
      <c r="X35" s="61" t="n">
        <f aca="false">0.2*X$15</f>
        <v>3440325.95395385</v>
      </c>
      <c r="Y35" s="61" t="n">
        <f aca="false">0.2*Y$15</f>
        <v>3486799.31907897</v>
      </c>
      <c r="Z35" s="61" t="n">
        <f aca="false">0.2*Z$15</f>
        <v>3528806.66843851</v>
      </c>
      <c r="AA35" s="61" t="n">
        <f aca="false">0.2*AA$15</f>
        <v>3566788.0858754</v>
      </c>
      <c r="AB35" s="61" t="n">
        <f aca="false">0.2*AB$15</f>
        <v>3601214.01779871</v>
      </c>
      <c r="AC35" s="61" t="n">
        <f aca="false">0.2*AC$15</f>
        <v>3632568.84038886</v>
      </c>
      <c r="AD35" s="61" t="n">
        <f aca="false">0.2*AD$15</f>
        <v>3661336.10087408</v>
      </c>
      <c r="AE35" s="61" t="n">
        <f aca="false">0.2*AE$15</f>
        <v>3687985.81559211</v>
      </c>
      <c r="AF35" s="61" t="n">
        <f aca="false">0.2*AF$15</f>
        <v>3712964.0431553</v>
      </c>
      <c r="AG35" s="61" t="n">
        <f aca="false">0.2*AG$15</f>
        <v>3736684.80597832</v>
      </c>
      <c r="AH35" s="61" t="n">
        <f aca="false">0.2*AH$15</f>
        <v>3759524.31269428</v>
      </c>
      <c r="AI35" s="61" t="n">
        <f aca="false">0.2*AI$15</f>
        <v>3781817.33932961</v>
      </c>
      <c r="AJ35" s="61" t="n">
        <f aca="false">0.2*AJ$15</f>
        <v>3803855.55805518</v>
      </c>
      <c r="AK35" s="61" t="n">
        <f aca="false">0.2*AK$15</f>
        <v>3825887.55693336</v>
      </c>
      <c r="AL35" s="61" t="n">
        <f aca="false">0.2*AL$15</f>
        <v>3848120.26949799</v>
      </c>
      <c r="AM35" s="61" t="n">
        <f aca="false">0.2*AM$15</f>
        <v>3870721.52593523</v>
      </c>
      <c r="AN35" s="61" t="n">
        <f aca="false">0.2*AN$15</f>
        <v>3893823.44463672</v>
      </c>
      <c r="AO35" s="61" t="n">
        <f aca="false">0.2*AO$15</f>
        <v>3917526.40062197</v>
      </c>
      <c r="AP35" s="61" t="n">
        <f aca="false">0.2*AP$15</f>
        <v>3941903.3326699</v>
      </c>
      <c r="AQ35" s="61" t="n">
        <f aca="false">0.2*AQ$15</f>
        <v>3967004.18120691</v>
      </c>
      <c r="AR35" s="61" t="n">
        <f aca="false">0.2*AR$15</f>
        <v>3992860.28171537</v>
      </c>
      <c r="AS35" s="61" t="n">
        <f aca="false">0.2*AS$15</f>
        <v>4019488.57172044</v>
      </c>
      <c r="AT35" s="61" t="n">
        <f aca="false">0.2*AT$15</f>
        <v>4046895.50176205</v>
      </c>
      <c r="AU35" s="61" t="n">
        <f aca="false">0.2*AU$15</f>
        <v>4075080.57102805</v>
      </c>
      <c r="AV35" s="61" t="n">
        <f aca="false">0.2*AV$15</f>
        <v>4104039.43572215</v>
      </c>
      <c r="AW35" s="61" t="n">
        <f aca="false">0.2*AW$15</f>
        <v>4133766.56227673</v>
      </c>
      <c r="AX35" s="61" t="n">
        <f aca="false">0.2*AX$15</f>
        <v>4164257.41795465</v>
      </c>
      <c r="AY35" s="61" t="n">
        <f aca="false">0.2*AY$15</f>
        <v>4195510.20817696</v>
      </c>
      <c r="AZ35" s="61" t="n">
        <f aca="false">0.2*AZ$15</f>
        <v>4227527.18318258</v>
      </c>
      <c r="BA35" s="61" t="n">
        <f aca="false">0.2*BA$15</f>
        <v>4260315.54660172</v>
      </c>
      <c r="BB35" s="61" t="n">
        <f aca="false">0.2*BB$15</f>
        <v>4293888.00551637</v>
      </c>
      <c r="BC35" s="61" t="n">
        <f aca="false">0.2*BC$15</f>
        <v>4328263.00594388</v>
      </c>
      <c r="BD35" s="61" t="n">
        <f aca="false">0.2*BD$15</f>
        <v>4363464.69979054</v>
      </c>
      <c r="BE35" s="61" t="n">
        <f aca="false">0.2*BE$15</f>
        <v>4399522.68956007</v>
      </c>
    </row>
    <row r="36" customFormat="false" ht="12.75" hidden="false" customHeight="false" outlineLevel="0" collapsed="false">
      <c r="A36" s="0" t="s">
        <v>47</v>
      </c>
      <c r="F36" s="60" t="n">
        <v>67</v>
      </c>
      <c r="G36" s="61" t="n">
        <f aca="false">0.2*G$15</f>
        <v>2024673.6</v>
      </c>
      <c r="H36" s="61" t="n">
        <f aca="false">0.2*H$15</f>
        <v>2098816.28790667</v>
      </c>
      <c r="I36" s="61" t="n">
        <f aca="false">0.2*I$15</f>
        <v>2187180.26059456</v>
      </c>
      <c r="J36" s="61" t="n">
        <f aca="false">0.2*J$15</f>
        <v>2283730.51825538</v>
      </c>
      <c r="K36" s="61" t="n">
        <f aca="false">0.2*K$15</f>
        <v>2384461.56058132</v>
      </c>
      <c r="L36" s="61" t="n">
        <f aca="false">0.2*L$15</f>
        <v>2486656.78817202</v>
      </c>
      <c r="M36" s="61" t="n">
        <f aca="false">0.2*M$15</f>
        <v>2588407.7913321</v>
      </c>
      <c r="N36" s="61" t="n">
        <f aca="false">0.2*N$15</f>
        <v>2688314.58055795</v>
      </c>
      <c r="O36" s="61" t="n">
        <f aca="false">0.2*O$15</f>
        <v>2785307.42978303</v>
      </c>
      <c r="P36" s="61" t="n">
        <f aca="false">0.2*P$15</f>
        <v>2878547.15481082</v>
      </c>
      <c r="Q36" s="61" t="n">
        <f aca="false">0.2*Q$15</f>
        <v>2967373.36835381</v>
      </c>
      <c r="R36" s="61" t="n">
        <f aca="false">0.2*R$15</f>
        <v>3051279.93436151</v>
      </c>
      <c r="S36" s="61" t="n">
        <f aca="false">0.2*S$15</f>
        <v>3129904.00274902</v>
      </c>
      <c r="T36" s="61" t="n">
        <f aca="false">0.2*T$15</f>
        <v>3203020.15553038</v>
      </c>
      <c r="U36" s="61" t="n">
        <f aca="false">0.2*U$15</f>
        <v>3270534.79572654</v>
      </c>
      <c r="V36" s="61" t="n">
        <f aca="false">0.2*V$15</f>
        <v>3332478.34579034</v>
      </c>
      <c r="W36" s="61" t="n">
        <f aca="false">0.2*W$15</f>
        <v>3388994.40174956</v>
      </c>
      <c r="X36" s="61" t="n">
        <f aca="false">0.2*X$15</f>
        <v>3440325.95395385</v>
      </c>
      <c r="Y36" s="61" t="n">
        <f aca="false">0.2*Y$15</f>
        <v>3486799.31907897</v>
      </c>
      <c r="Z36" s="61" t="n">
        <f aca="false">0.2*Z$15</f>
        <v>3528806.66843851</v>
      </c>
      <c r="AA36" s="61" t="n">
        <f aca="false">0.2*AA$15</f>
        <v>3566788.0858754</v>
      </c>
      <c r="AB36" s="61" t="n">
        <f aca="false">0.2*AB$15</f>
        <v>3601214.01779871</v>
      </c>
      <c r="AC36" s="61" t="n">
        <f aca="false">0.2*AC$15</f>
        <v>3632568.84038886</v>
      </c>
      <c r="AD36" s="61" t="n">
        <f aca="false">0.2*AD$15</f>
        <v>3661336.10087408</v>
      </c>
      <c r="AE36" s="61" t="n">
        <f aca="false">0.2*AE$15</f>
        <v>3687985.81559211</v>
      </c>
      <c r="AF36" s="61" t="n">
        <f aca="false">0.2*AF$15</f>
        <v>3712964.0431553</v>
      </c>
      <c r="AG36" s="61" t="n">
        <f aca="false">0.2*AG$15</f>
        <v>3736684.80597832</v>
      </c>
      <c r="AH36" s="61" t="n">
        <f aca="false">0.2*AH$15</f>
        <v>3759524.31269428</v>
      </c>
      <c r="AI36" s="61" t="n">
        <f aca="false">0.2*AI$15</f>
        <v>3781817.33932961</v>
      </c>
      <c r="AJ36" s="61" t="n">
        <f aca="false">0.2*AJ$15</f>
        <v>3803855.55805518</v>
      </c>
      <c r="AK36" s="61" t="n">
        <f aca="false">0.2*AK$15</f>
        <v>3825887.55693336</v>
      </c>
      <c r="AL36" s="61" t="n">
        <f aca="false">0.2*AL$15</f>
        <v>3848120.26949799</v>
      </c>
      <c r="AM36" s="61" t="n">
        <f aca="false">0.2*AM$15</f>
        <v>3870721.52593523</v>
      </c>
      <c r="AN36" s="61" t="n">
        <f aca="false">0.2*AN$15</f>
        <v>3893823.44463672</v>
      </c>
      <c r="AO36" s="61" t="n">
        <f aca="false">0.2*AO$15</f>
        <v>3917526.40062197</v>
      </c>
      <c r="AP36" s="61" t="n">
        <f aca="false">0.2*AP$15</f>
        <v>3941903.3326699</v>
      </c>
      <c r="AQ36" s="61" t="n">
        <f aca="false">0.2*AQ$15</f>
        <v>3967004.18120691</v>
      </c>
      <c r="AR36" s="61" t="n">
        <f aca="false">0.2*AR$15</f>
        <v>3992860.28171537</v>
      </c>
      <c r="AS36" s="61" t="n">
        <f aca="false">0.2*AS$15</f>
        <v>4019488.57172044</v>
      </c>
      <c r="AT36" s="61" t="n">
        <f aca="false">0.2*AT$15</f>
        <v>4046895.50176205</v>
      </c>
      <c r="AU36" s="61" t="n">
        <f aca="false">0.2*AU$15</f>
        <v>4075080.57102805</v>
      </c>
      <c r="AV36" s="61" t="n">
        <f aca="false">0.2*AV$15</f>
        <v>4104039.43572215</v>
      </c>
      <c r="AW36" s="61" t="n">
        <f aca="false">0.2*AW$15</f>
        <v>4133766.56227673</v>
      </c>
      <c r="AX36" s="61" t="n">
        <f aca="false">0.2*AX$15</f>
        <v>4164257.41795465</v>
      </c>
      <c r="AY36" s="61" t="n">
        <f aca="false">0.2*AY$15</f>
        <v>4195510.20817696</v>
      </c>
      <c r="AZ36" s="61" t="n">
        <f aca="false">0.2*AZ$15</f>
        <v>4227527.18318258</v>
      </c>
      <c r="BA36" s="61" t="n">
        <f aca="false">0.2*BA$15</f>
        <v>4260315.54660172</v>
      </c>
      <c r="BB36" s="61" t="n">
        <f aca="false">0.2*BB$15</f>
        <v>4293888.00551637</v>
      </c>
      <c r="BC36" s="61" t="n">
        <f aca="false">0.2*BC$15</f>
        <v>4328263.00594388</v>
      </c>
      <c r="BD36" s="61" t="n">
        <f aca="false">0.2*BD$15</f>
        <v>4363464.69979054</v>
      </c>
      <c r="BE36" s="61" t="n">
        <f aca="false">0.2*BE$15</f>
        <v>4399522.68956007</v>
      </c>
    </row>
    <row r="37" customFormat="false" ht="12.75" hidden="false" customHeight="false" outlineLevel="0" collapsed="false">
      <c r="A37" s="0" t="n">
        <v>10</v>
      </c>
      <c r="B37" s="63" t="n">
        <f aca="false">HLOOKUP(A37,$G$1:$BE$30,30)</f>
        <v>678955418873.544</v>
      </c>
      <c r="F37" s="60" t="n">
        <v>68</v>
      </c>
      <c r="G37" s="61" t="n">
        <f aca="false">0.2*G$15</f>
        <v>2024673.6</v>
      </c>
      <c r="H37" s="61" t="n">
        <f aca="false">0.2*H$15</f>
        <v>2098816.28790667</v>
      </c>
      <c r="I37" s="61" t="n">
        <f aca="false">0.2*I$15</f>
        <v>2187180.26059456</v>
      </c>
      <c r="J37" s="61" t="n">
        <f aca="false">0.2*J$15</f>
        <v>2283730.51825538</v>
      </c>
      <c r="K37" s="61" t="n">
        <f aca="false">0.2*K$15</f>
        <v>2384461.56058132</v>
      </c>
      <c r="L37" s="61" t="n">
        <f aca="false">0.2*L$15</f>
        <v>2486656.78817202</v>
      </c>
      <c r="M37" s="61" t="n">
        <f aca="false">0.2*M$15</f>
        <v>2588407.7913321</v>
      </c>
      <c r="N37" s="61" t="n">
        <f aca="false">0.2*N$15</f>
        <v>2688314.58055795</v>
      </c>
      <c r="O37" s="61" t="n">
        <f aca="false">0.2*O$15</f>
        <v>2785307.42978303</v>
      </c>
      <c r="P37" s="61" t="n">
        <f aca="false">0.2*P$15</f>
        <v>2878547.15481082</v>
      </c>
      <c r="Q37" s="61" t="n">
        <f aca="false">0.2*Q$15</f>
        <v>2967373.36835381</v>
      </c>
      <c r="R37" s="61" t="n">
        <f aca="false">0.2*R$15</f>
        <v>3051279.93436151</v>
      </c>
      <c r="S37" s="61" t="n">
        <f aca="false">0.2*S$15</f>
        <v>3129904.00274902</v>
      </c>
      <c r="T37" s="61" t="n">
        <f aca="false">0.2*T$15</f>
        <v>3203020.15553038</v>
      </c>
      <c r="U37" s="61" t="n">
        <f aca="false">0.2*U$15</f>
        <v>3270534.79572654</v>
      </c>
      <c r="V37" s="61" t="n">
        <f aca="false">0.2*V$15</f>
        <v>3332478.34579034</v>
      </c>
      <c r="W37" s="61" t="n">
        <f aca="false">0.2*W$15</f>
        <v>3388994.40174956</v>
      </c>
      <c r="X37" s="61" t="n">
        <f aca="false">0.2*X$15</f>
        <v>3440325.95395385</v>
      </c>
      <c r="Y37" s="61" t="n">
        <f aca="false">0.2*Y$15</f>
        <v>3486799.31907897</v>
      </c>
      <c r="Z37" s="61" t="n">
        <f aca="false">0.2*Z$15</f>
        <v>3528806.66843851</v>
      </c>
      <c r="AA37" s="61" t="n">
        <f aca="false">0.2*AA$15</f>
        <v>3566788.0858754</v>
      </c>
      <c r="AB37" s="61" t="n">
        <f aca="false">0.2*AB$15</f>
        <v>3601214.01779871</v>
      </c>
      <c r="AC37" s="61" t="n">
        <f aca="false">0.2*AC$15</f>
        <v>3632568.84038886</v>
      </c>
      <c r="AD37" s="61" t="n">
        <f aca="false">0.2*AD$15</f>
        <v>3661336.10087408</v>
      </c>
      <c r="AE37" s="61" t="n">
        <f aca="false">0.2*AE$15</f>
        <v>3687985.81559211</v>
      </c>
      <c r="AF37" s="61" t="n">
        <f aca="false">0.2*AF$15</f>
        <v>3712964.0431553</v>
      </c>
      <c r="AG37" s="61" t="n">
        <f aca="false">0.2*AG$15</f>
        <v>3736684.80597832</v>
      </c>
      <c r="AH37" s="61" t="n">
        <f aca="false">0.2*AH$15</f>
        <v>3759524.31269428</v>
      </c>
      <c r="AI37" s="61" t="n">
        <f aca="false">0.2*AI$15</f>
        <v>3781817.33932961</v>
      </c>
      <c r="AJ37" s="61" t="n">
        <f aca="false">0.2*AJ$15</f>
        <v>3803855.55805518</v>
      </c>
      <c r="AK37" s="61" t="n">
        <f aca="false">0.2*AK$15</f>
        <v>3825887.55693336</v>
      </c>
      <c r="AL37" s="61" t="n">
        <f aca="false">0.2*AL$15</f>
        <v>3848120.26949799</v>
      </c>
      <c r="AM37" s="61" t="n">
        <f aca="false">0.2*AM$15</f>
        <v>3870721.52593523</v>
      </c>
      <c r="AN37" s="61" t="n">
        <f aca="false">0.2*AN$15</f>
        <v>3893823.44463672</v>
      </c>
      <c r="AO37" s="61" t="n">
        <f aca="false">0.2*AO$15</f>
        <v>3917526.40062197</v>
      </c>
      <c r="AP37" s="61" t="n">
        <f aca="false">0.2*AP$15</f>
        <v>3941903.3326699</v>
      </c>
      <c r="AQ37" s="61" t="n">
        <f aca="false">0.2*AQ$15</f>
        <v>3967004.18120691</v>
      </c>
      <c r="AR37" s="61" t="n">
        <f aca="false">0.2*AR$15</f>
        <v>3992860.28171537</v>
      </c>
      <c r="AS37" s="61" t="n">
        <f aca="false">0.2*AS$15</f>
        <v>4019488.57172044</v>
      </c>
      <c r="AT37" s="61" t="n">
        <f aca="false">0.2*AT$15</f>
        <v>4046895.50176205</v>
      </c>
      <c r="AU37" s="61" t="n">
        <f aca="false">0.2*AU$15</f>
        <v>4075080.57102805</v>
      </c>
      <c r="AV37" s="61" t="n">
        <f aca="false">0.2*AV$15</f>
        <v>4104039.43572215</v>
      </c>
      <c r="AW37" s="61" t="n">
        <f aca="false">0.2*AW$15</f>
        <v>4133766.56227673</v>
      </c>
      <c r="AX37" s="61" t="n">
        <f aca="false">0.2*AX$15</f>
        <v>4164257.41795465</v>
      </c>
      <c r="AY37" s="61" t="n">
        <f aca="false">0.2*AY$15</f>
        <v>4195510.20817696</v>
      </c>
      <c r="AZ37" s="61" t="n">
        <f aca="false">0.2*AZ$15</f>
        <v>4227527.18318258</v>
      </c>
      <c r="BA37" s="61" t="n">
        <f aca="false">0.2*BA$15</f>
        <v>4260315.54660172</v>
      </c>
      <c r="BB37" s="61" t="n">
        <f aca="false">0.2*BB$15</f>
        <v>4293888.00551637</v>
      </c>
      <c r="BC37" s="61" t="n">
        <f aca="false">0.2*BC$15</f>
        <v>4328263.00594388</v>
      </c>
      <c r="BD37" s="61" t="n">
        <f aca="false">0.2*BD$15</f>
        <v>4363464.69979054</v>
      </c>
      <c r="BE37" s="61" t="n">
        <f aca="false">0.2*BE$15</f>
        <v>4399522.68956007</v>
      </c>
    </row>
    <row r="38" customFormat="false" ht="12.75" hidden="false" customHeight="false" outlineLevel="0" collapsed="false">
      <c r="A38" s="0" t="n">
        <v>20</v>
      </c>
      <c r="B38" s="63" t="n">
        <f aca="false">HLOOKUP(A38,$G$1:$BE$30,30)</f>
        <v>252806993798.506</v>
      </c>
      <c r="F38" s="60" t="n">
        <v>69</v>
      </c>
      <c r="G38" s="61" t="n">
        <f aca="false">0.2*G$15</f>
        <v>2024673.6</v>
      </c>
      <c r="H38" s="61" t="n">
        <f aca="false">0.2*H$15</f>
        <v>2098816.28790667</v>
      </c>
      <c r="I38" s="61" t="n">
        <f aca="false">0.2*I$15</f>
        <v>2187180.26059456</v>
      </c>
      <c r="J38" s="61" t="n">
        <f aca="false">0.2*J$15</f>
        <v>2283730.51825538</v>
      </c>
      <c r="K38" s="61" t="n">
        <f aca="false">0.2*K$15</f>
        <v>2384461.56058132</v>
      </c>
      <c r="L38" s="61" t="n">
        <f aca="false">0.2*L$15</f>
        <v>2486656.78817202</v>
      </c>
      <c r="M38" s="61" t="n">
        <f aca="false">0.2*M$15</f>
        <v>2588407.7913321</v>
      </c>
      <c r="N38" s="61" t="n">
        <f aca="false">0.2*N$15</f>
        <v>2688314.58055795</v>
      </c>
      <c r="O38" s="61" t="n">
        <f aca="false">0.2*O$15</f>
        <v>2785307.42978303</v>
      </c>
      <c r="P38" s="61" t="n">
        <f aca="false">0.2*P$15</f>
        <v>2878547.15481082</v>
      </c>
      <c r="Q38" s="61" t="n">
        <f aca="false">0.2*Q$15</f>
        <v>2967373.36835381</v>
      </c>
      <c r="R38" s="61" t="n">
        <f aca="false">0.2*R$15</f>
        <v>3051279.93436151</v>
      </c>
      <c r="S38" s="61" t="n">
        <f aca="false">0.2*S$15</f>
        <v>3129904.00274902</v>
      </c>
      <c r="T38" s="61" t="n">
        <f aca="false">0.2*T$15</f>
        <v>3203020.15553038</v>
      </c>
      <c r="U38" s="61" t="n">
        <f aca="false">0.2*U$15</f>
        <v>3270534.79572654</v>
      </c>
      <c r="V38" s="61" t="n">
        <f aca="false">0.2*V$15</f>
        <v>3332478.34579034</v>
      </c>
      <c r="W38" s="61" t="n">
        <f aca="false">0.2*W$15</f>
        <v>3388994.40174956</v>
      </c>
      <c r="X38" s="61" t="n">
        <f aca="false">0.2*X$15</f>
        <v>3440325.95395385</v>
      </c>
      <c r="Y38" s="61" t="n">
        <f aca="false">0.2*Y$15</f>
        <v>3486799.31907897</v>
      </c>
      <c r="Z38" s="61" t="n">
        <f aca="false">0.2*Z$15</f>
        <v>3528806.66843851</v>
      </c>
      <c r="AA38" s="61" t="n">
        <f aca="false">0.2*AA$15</f>
        <v>3566788.0858754</v>
      </c>
      <c r="AB38" s="61" t="n">
        <f aca="false">0.2*AB$15</f>
        <v>3601214.01779871</v>
      </c>
      <c r="AC38" s="61" t="n">
        <f aca="false">0.2*AC$15</f>
        <v>3632568.84038886</v>
      </c>
      <c r="AD38" s="61" t="n">
        <f aca="false">0.2*AD$15</f>
        <v>3661336.10087408</v>
      </c>
      <c r="AE38" s="61" t="n">
        <f aca="false">0.2*AE$15</f>
        <v>3687985.81559211</v>
      </c>
      <c r="AF38" s="61" t="n">
        <f aca="false">0.2*AF$15</f>
        <v>3712964.0431553</v>
      </c>
      <c r="AG38" s="61" t="n">
        <f aca="false">0.2*AG$15</f>
        <v>3736684.80597832</v>
      </c>
      <c r="AH38" s="61" t="n">
        <f aca="false">0.2*AH$15</f>
        <v>3759524.31269428</v>
      </c>
      <c r="AI38" s="61" t="n">
        <f aca="false">0.2*AI$15</f>
        <v>3781817.33932961</v>
      </c>
      <c r="AJ38" s="61" t="n">
        <f aca="false">0.2*AJ$15</f>
        <v>3803855.55805518</v>
      </c>
      <c r="AK38" s="61" t="n">
        <f aca="false">0.2*AK$15</f>
        <v>3825887.55693336</v>
      </c>
      <c r="AL38" s="61" t="n">
        <f aca="false">0.2*AL$15</f>
        <v>3848120.26949799</v>
      </c>
      <c r="AM38" s="61" t="n">
        <f aca="false">0.2*AM$15</f>
        <v>3870721.52593523</v>
      </c>
      <c r="AN38" s="61" t="n">
        <f aca="false">0.2*AN$15</f>
        <v>3893823.44463672</v>
      </c>
      <c r="AO38" s="61" t="n">
        <f aca="false">0.2*AO$15</f>
        <v>3917526.40062197</v>
      </c>
      <c r="AP38" s="61" t="n">
        <f aca="false">0.2*AP$15</f>
        <v>3941903.3326699</v>
      </c>
      <c r="AQ38" s="61" t="n">
        <f aca="false">0.2*AQ$15</f>
        <v>3967004.18120691</v>
      </c>
      <c r="AR38" s="61" t="n">
        <f aca="false">0.2*AR$15</f>
        <v>3992860.28171537</v>
      </c>
      <c r="AS38" s="61" t="n">
        <f aca="false">0.2*AS$15</f>
        <v>4019488.57172044</v>
      </c>
      <c r="AT38" s="61" t="n">
        <f aca="false">0.2*AT$15</f>
        <v>4046895.50176205</v>
      </c>
      <c r="AU38" s="61" t="n">
        <f aca="false">0.2*AU$15</f>
        <v>4075080.57102805</v>
      </c>
      <c r="AV38" s="61" t="n">
        <f aca="false">0.2*AV$15</f>
        <v>4104039.43572215</v>
      </c>
      <c r="AW38" s="61" t="n">
        <f aca="false">0.2*AW$15</f>
        <v>4133766.56227673</v>
      </c>
      <c r="AX38" s="61" t="n">
        <f aca="false">0.2*AX$15</f>
        <v>4164257.41795465</v>
      </c>
      <c r="AY38" s="61" t="n">
        <f aca="false">0.2*AY$15</f>
        <v>4195510.20817696</v>
      </c>
      <c r="AZ38" s="61" t="n">
        <f aca="false">0.2*AZ$15</f>
        <v>4227527.18318258</v>
      </c>
      <c r="BA38" s="61" t="n">
        <f aca="false">0.2*BA$15</f>
        <v>4260315.54660172</v>
      </c>
      <c r="BB38" s="61" t="n">
        <f aca="false">0.2*BB$15</f>
        <v>4293888.00551637</v>
      </c>
      <c r="BC38" s="61" t="n">
        <f aca="false">0.2*BC$15</f>
        <v>4328263.00594388</v>
      </c>
      <c r="BD38" s="61" t="n">
        <f aca="false">0.2*BD$15</f>
        <v>4363464.69979054</v>
      </c>
      <c r="BE38" s="61" t="n">
        <f aca="false">0.2*BE$15</f>
        <v>4399522.68956007</v>
      </c>
    </row>
    <row r="39" customFormat="false" ht="12.75" hidden="false" customHeight="false" outlineLevel="0" collapsed="false">
      <c r="A39" s="0" t="n">
        <v>30</v>
      </c>
      <c r="B39" s="47" t="n">
        <f aca="false">HLOOKUP(A39,$G$1:$BE$30,30)</f>
        <v>-1492978466098.45</v>
      </c>
      <c r="F39" s="60" t="n">
        <v>70</v>
      </c>
      <c r="G39" s="61" t="n">
        <f aca="false">0.2*G$16</f>
        <v>1700078.4</v>
      </c>
      <c r="H39" s="61" t="n">
        <f aca="false">0.2*H$16</f>
        <v>1726707.48738933</v>
      </c>
      <c r="I39" s="61" t="n">
        <f aca="false">0.2*I$16</f>
        <v>1762446.41343715</v>
      </c>
      <c r="J39" s="61" t="n">
        <f aca="false">0.2*J$16</f>
        <v>1808078.2848556</v>
      </c>
      <c r="K39" s="61" t="n">
        <f aca="false">0.2*K$16</f>
        <v>1863043.44905662</v>
      </c>
      <c r="L39" s="61" t="n">
        <f aca="false">0.2*L$16</f>
        <v>1926129.82618148</v>
      </c>
      <c r="M39" s="61" t="n">
        <f aca="false">0.2*M$16</f>
        <v>1995866.47753767</v>
      </c>
      <c r="N39" s="61" t="n">
        <f aca="false">0.2*N$16</f>
        <v>2070736.76271053</v>
      </c>
      <c r="O39" s="61" t="n">
        <f aca="false">0.2*O$16</f>
        <v>2149286.23476716</v>
      </c>
      <c r="P39" s="61" t="n">
        <f aca="false">0.2*P$16</f>
        <v>2230172.2130782</v>
      </c>
      <c r="Q39" s="61" t="n">
        <f aca="false">0.2*Q$16</f>
        <v>2312183.17691942</v>
      </c>
      <c r="R39" s="61" t="n">
        <f aca="false">0.2*R$16</f>
        <v>2394243.97224694</v>
      </c>
      <c r="S39" s="61" t="n">
        <f aca="false">0.2*S$16</f>
        <v>2475415.24838505</v>
      </c>
      <c r="T39" s="61" t="n">
        <f aca="false">0.2*T$16</f>
        <v>2554891.03357675</v>
      </c>
      <c r="U39" s="61" t="n">
        <f aca="false">0.2*U$16</f>
        <v>2631995.84751874</v>
      </c>
      <c r="V39" s="61" t="n">
        <f aca="false">0.2*V$16</f>
        <v>2706181.49190697</v>
      </c>
      <c r="W39" s="61" t="n">
        <f aca="false">0.2*W$16</f>
        <v>2777023.15329643</v>
      </c>
      <c r="X39" s="61" t="n">
        <f aca="false">0.2*X$16</f>
        <v>2844214.36451929</v>
      </c>
      <c r="Y39" s="61" t="n">
        <f aca="false">0.2*Y$16</f>
        <v>2907560.49001426</v>
      </c>
      <c r="Z39" s="61" t="n">
        <f aca="false">0.2*Z$16</f>
        <v>2966970.59757693</v>
      </c>
      <c r="AA39" s="61" t="n">
        <f aca="false">0.2*AA$16</f>
        <v>3022447.78023821</v>
      </c>
      <c r="AB39" s="61" t="n">
        <f aca="false">0.2*AB$16</f>
        <v>3074078.15908114</v>
      </c>
      <c r="AC39" s="61" t="n">
        <f aca="false">0.2*AC$16</f>
        <v>3122018.91521312</v>
      </c>
      <c r="AD39" s="61" t="n">
        <f aca="false">0.2*AD$16</f>
        <v>3166485.76469676</v>
      </c>
      <c r="AE39" s="61" t="n">
        <f aca="false">0.2*AE$16</f>
        <v>3207740.30933968</v>
      </c>
      <c r="AF39" s="61" t="n">
        <f aca="false">0.2*AF$16</f>
        <v>3246077.67773942</v>
      </c>
      <c r="AG39" s="61" t="n">
        <f aca="false">0.2*AG$16</f>
        <v>3281814.82487534</v>
      </c>
      <c r="AH39" s="61" t="n">
        <f aca="false">0.2*AH$16</f>
        <v>3315279.79449529</v>
      </c>
      <c r="AI39" s="61" t="n">
        <f aca="false">0.2*AI$16</f>
        <v>3346802.17508271</v>
      </c>
      <c r="AJ39" s="61" t="n">
        <f aca="false">0.2*AJ$16</f>
        <v>3376704.90432107</v>
      </c>
      <c r="AK39" s="61" t="n">
        <f aca="false">0.2*AK$16</f>
        <v>3405297.50410514</v>
      </c>
      <c r="AL39" s="61" t="n">
        <f aca="false">0.2*AL$16</f>
        <v>3432870.76215029</v>
      </c>
      <c r="AM39" s="61" t="n">
        <f aca="false">0.2*AM$16</f>
        <v>3459692.81961777</v>
      </c>
      <c r="AN39" s="61" t="n">
        <f aca="false">0.2*AN$16</f>
        <v>3486006.57823631</v>
      </c>
      <c r="AO39" s="61" t="n">
        <f aca="false">0.2*AO$16</f>
        <v>3512028.30554813</v>
      </c>
      <c r="AP39" s="61" t="n">
        <f aca="false">0.2*AP$16</f>
        <v>3537947.29281382</v>
      </c>
      <c r="AQ39" s="61" t="n">
        <f aca="false">0.2*AQ$16</f>
        <v>3563926.40592597</v>
      </c>
      <c r="AR39" s="61" t="n">
        <f aca="false">0.2*AR$16</f>
        <v>3590103.36421981</v>
      </c>
      <c r="AS39" s="61" t="n">
        <f aca="false">0.2*AS$16</f>
        <v>3616592.58394996</v>
      </c>
      <c r="AT39" s="61" t="n">
        <f aca="false">0.2*AT$16</f>
        <v>3643487.43097471</v>
      </c>
      <c r="AU39" s="61" t="n">
        <f aca="false">0.2*AU$16</f>
        <v>3670862.73942407</v>
      </c>
      <c r="AV39" s="61" t="n">
        <f aca="false">0.2*AV$16</f>
        <v>3698777.46848539</v>
      </c>
      <c r="AW39" s="61" t="n">
        <f aca="false">0.2*AW$16</f>
        <v>3727277.38671715</v>
      </c>
      <c r="AX39" s="61" t="n">
        <f aca="false">0.2*AX$16</f>
        <v>3756397.69145711</v>
      </c>
      <c r="AY39" s="61" t="n">
        <f aca="false">0.2*AY$16</f>
        <v>3786165.48906002</v>
      </c>
      <c r="AZ39" s="61" t="n">
        <f aca="false">0.2*AZ$16</f>
        <v>3816602.07919496</v>
      </c>
      <c r="BA39" s="61" t="n">
        <f aca="false">0.2*BA$16</f>
        <v>3847725.00273067</v>
      </c>
      <c r="BB39" s="61" t="n">
        <f aca="false">0.2*BB$16</f>
        <v>3879549.82747391</v>
      </c>
      <c r="BC39" s="61" t="n">
        <f aca="false">0.2*BC$16</f>
        <v>3912091.65896783</v>
      </c>
      <c r="BD39" s="61" t="n">
        <f aca="false">0.2*BD$16</f>
        <v>3945366.37459051</v>
      </c>
      <c r="BE39" s="61" t="n">
        <f aca="false">0.2*BE$16</f>
        <v>3979391.58829632</v>
      </c>
    </row>
    <row r="40" customFormat="false" ht="12.75" hidden="false" customHeight="false" outlineLevel="0" collapsed="false">
      <c r="A40" s="0" t="n">
        <v>40</v>
      </c>
      <c r="B40" s="63" t="n">
        <f aca="false">HLOOKUP(A40,$G$1:$BE$30,30)</f>
        <v>-4226774138280.13</v>
      </c>
      <c r="F40" s="60" t="n">
        <v>71</v>
      </c>
      <c r="G40" s="61" t="n">
        <f aca="false">0.2*G$16</f>
        <v>1700078.4</v>
      </c>
      <c r="H40" s="61" t="n">
        <f aca="false">0.2*H$16</f>
        <v>1726707.48738933</v>
      </c>
      <c r="I40" s="61" t="n">
        <f aca="false">0.2*I$16</f>
        <v>1762446.41343715</v>
      </c>
      <c r="J40" s="61" t="n">
        <f aca="false">0.2*J$16</f>
        <v>1808078.2848556</v>
      </c>
      <c r="K40" s="61" t="n">
        <f aca="false">0.2*K$16</f>
        <v>1863043.44905662</v>
      </c>
      <c r="L40" s="61" t="n">
        <f aca="false">0.2*L$16</f>
        <v>1926129.82618148</v>
      </c>
      <c r="M40" s="61" t="n">
        <f aca="false">0.2*M$16</f>
        <v>1995866.47753767</v>
      </c>
      <c r="N40" s="61" t="n">
        <f aca="false">0.2*N$16</f>
        <v>2070736.76271053</v>
      </c>
      <c r="O40" s="61" t="n">
        <f aca="false">0.2*O$16</f>
        <v>2149286.23476716</v>
      </c>
      <c r="P40" s="61" t="n">
        <f aca="false">0.2*P$16</f>
        <v>2230172.2130782</v>
      </c>
      <c r="Q40" s="61" t="n">
        <f aca="false">0.2*Q$16</f>
        <v>2312183.17691942</v>
      </c>
      <c r="R40" s="61" t="n">
        <f aca="false">0.2*R$16</f>
        <v>2394243.97224694</v>
      </c>
      <c r="S40" s="61" t="n">
        <f aca="false">0.2*S$16</f>
        <v>2475415.24838505</v>
      </c>
      <c r="T40" s="61" t="n">
        <f aca="false">0.2*T$16</f>
        <v>2554891.03357675</v>
      </c>
      <c r="U40" s="61" t="n">
        <f aca="false">0.2*U$16</f>
        <v>2631995.84751874</v>
      </c>
      <c r="V40" s="61" t="n">
        <f aca="false">0.2*V$16</f>
        <v>2706181.49190697</v>
      </c>
      <c r="W40" s="61" t="n">
        <f aca="false">0.2*W$16</f>
        <v>2777023.15329643</v>
      </c>
      <c r="X40" s="61" t="n">
        <f aca="false">0.2*X$16</f>
        <v>2844214.36451929</v>
      </c>
      <c r="Y40" s="61" t="n">
        <f aca="false">0.2*Y$16</f>
        <v>2907560.49001426</v>
      </c>
      <c r="Z40" s="61" t="n">
        <f aca="false">0.2*Z$16</f>
        <v>2966970.59757693</v>
      </c>
      <c r="AA40" s="61" t="n">
        <f aca="false">0.2*AA$16</f>
        <v>3022447.78023821</v>
      </c>
      <c r="AB40" s="61" t="n">
        <f aca="false">0.2*AB$16</f>
        <v>3074078.15908114</v>
      </c>
      <c r="AC40" s="61" t="n">
        <f aca="false">0.2*AC$16</f>
        <v>3122018.91521312</v>
      </c>
      <c r="AD40" s="61" t="n">
        <f aca="false">0.2*AD$16</f>
        <v>3166485.76469676</v>
      </c>
      <c r="AE40" s="61" t="n">
        <f aca="false">0.2*AE$16</f>
        <v>3207740.30933968</v>
      </c>
      <c r="AF40" s="61" t="n">
        <f aca="false">0.2*AF$16</f>
        <v>3246077.67773942</v>
      </c>
      <c r="AG40" s="61" t="n">
        <f aca="false">0.2*AG$16</f>
        <v>3281814.82487534</v>
      </c>
      <c r="AH40" s="61" t="n">
        <f aca="false">0.2*AH$16</f>
        <v>3315279.79449529</v>
      </c>
      <c r="AI40" s="61" t="n">
        <f aca="false">0.2*AI$16</f>
        <v>3346802.17508271</v>
      </c>
      <c r="AJ40" s="61" t="n">
        <f aca="false">0.2*AJ$16</f>
        <v>3376704.90432107</v>
      </c>
      <c r="AK40" s="61" t="n">
        <f aca="false">0.2*AK$16</f>
        <v>3405297.50410514</v>
      </c>
      <c r="AL40" s="61" t="n">
        <f aca="false">0.2*AL$16</f>
        <v>3432870.76215029</v>
      </c>
      <c r="AM40" s="61" t="n">
        <f aca="false">0.2*AM$16</f>
        <v>3459692.81961777</v>
      </c>
      <c r="AN40" s="61" t="n">
        <f aca="false">0.2*AN$16</f>
        <v>3486006.57823631</v>
      </c>
      <c r="AO40" s="61" t="n">
        <f aca="false">0.2*AO$16</f>
        <v>3512028.30554813</v>
      </c>
      <c r="AP40" s="61" t="n">
        <f aca="false">0.2*AP$16</f>
        <v>3537947.29281382</v>
      </c>
      <c r="AQ40" s="61" t="n">
        <f aca="false">0.2*AQ$16</f>
        <v>3563926.40592597</v>
      </c>
      <c r="AR40" s="61" t="n">
        <f aca="false">0.2*AR$16</f>
        <v>3590103.36421981</v>
      </c>
      <c r="AS40" s="61" t="n">
        <f aca="false">0.2*AS$16</f>
        <v>3616592.58394996</v>
      </c>
      <c r="AT40" s="61" t="n">
        <f aca="false">0.2*AT$16</f>
        <v>3643487.43097471</v>
      </c>
      <c r="AU40" s="61" t="n">
        <f aca="false">0.2*AU$16</f>
        <v>3670862.73942407</v>
      </c>
      <c r="AV40" s="61" t="n">
        <f aca="false">0.2*AV$16</f>
        <v>3698777.46848539</v>
      </c>
      <c r="AW40" s="61" t="n">
        <f aca="false">0.2*AW$16</f>
        <v>3727277.38671715</v>
      </c>
      <c r="AX40" s="61" t="n">
        <f aca="false">0.2*AX$16</f>
        <v>3756397.69145711</v>
      </c>
      <c r="AY40" s="61" t="n">
        <f aca="false">0.2*AY$16</f>
        <v>3786165.48906002</v>
      </c>
      <c r="AZ40" s="61" t="n">
        <f aca="false">0.2*AZ$16</f>
        <v>3816602.07919496</v>
      </c>
      <c r="BA40" s="61" t="n">
        <f aca="false">0.2*BA$16</f>
        <v>3847725.00273067</v>
      </c>
      <c r="BB40" s="61" t="n">
        <f aca="false">0.2*BB$16</f>
        <v>3879549.82747391</v>
      </c>
      <c r="BC40" s="61" t="n">
        <f aca="false">0.2*BC$16</f>
        <v>3912091.65896783</v>
      </c>
      <c r="BD40" s="61" t="n">
        <f aca="false">0.2*BD$16</f>
        <v>3945366.37459051</v>
      </c>
      <c r="BE40" s="61" t="n">
        <f aca="false">0.2*BE$16</f>
        <v>3979391.58829632</v>
      </c>
    </row>
    <row r="41" customFormat="false" ht="12.75" hidden="false" customHeight="false" outlineLevel="0" collapsed="false">
      <c r="A41" s="0" t="n">
        <v>50</v>
      </c>
      <c r="B41" s="63" t="n">
        <f aca="false">HLOOKUP(A41,$G$1:$BE$30,30)</f>
        <v>-7692617615031.91</v>
      </c>
      <c r="F41" s="60" t="n">
        <v>72</v>
      </c>
      <c r="G41" s="61" t="n">
        <f aca="false">0.2*G$16</f>
        <v>1700078.4</v>
      </c>
      <c r="H41" s="61" t="n">
        <f aca="false">0.2*H$16</f>
        <v>1726707.48738933</v>
      </c>
      <c r="I41" s="61" t="n">
        <f aca="false">0.2*I$16</f>
        <v>1762446.41343715</v>
      </c>
      <c r="J41" s="61" t="n">
        <f aca="false">0.2*J$16</f>
        <v>1808078.2848556</v>
      </c>
      <c r="K41" s="61" t="n">
        <f aca="false">0.2*K$16</f>
        <v>1863043.44905662</v>
      </c>
      <c r="L41" s="61" t="n">
        <f aca="false">0.2*L$16</f>
        <v>1926129.82618148</v>
      </c>
      <c r="M41" s="61" t="n">
        <f aca="false">0.2*M$16</f>
        <v>1995866.47753767</v>
      </c>
      <c r="N41" s="61" t="n">
        <f aca="false">0.2*N$16</f>
        <v>2070736.76271053</v>
      </c>
      <c r="O41" s="61" t="n">
        <f aca="false">0.2*O$16</f>
        <v>2149286.23476716</v>
      </c>
      <c r="P41" s="61" t="n">
        <f aca="false">0.2*P$16</f>
        <v>2230172.2130782</v>
      </c>
      <c r="Q41" s="61" t="n">
        <f aca="false">0.2*Q$16</f>
        <v>2312183.17691942</v>
      </c>
      <c r="R41" s="61" t="n">
        <f aca="false">0.2*R$16</f>
        <v>2394243.97224694</v>
      </c>
      <c r="S41" s="61" t="n">
        <f aca="false">0.2*S$16</f>
        <v>2475415.24838505</v>
      </c>
      <c r="T41" s="61" t="n">
        <f aca="false">0.2*T$16</f>
        <v>2554891.03357675</v>
      </c>
      <c r="U41" s="61" t="n">
        <f aca="false">0.2*U$16</f>
        <v>2631995.84751874</v>
      </c>
      <c r="V41" s="61" t="n">
        <f aca="false">0.2*V$16</f>
        <v>2706181.49190697</v>
      </c>
      <c r="W41" s="61" t="n">
        <f aca="false">0.2*W$16</f>
        <v>2777023.15329643</v>
      </c>
      <c r="X41" s="61" t="n">
        <f aca="false">0.2*X$16</f>
        <v>2844214.36451929</v>
      </c>
      <c r="Y41" s="61" t="n">
        <f aca="false">0.2*Y$16</f>
        <v>2907560.49001426</v>
      </c>
      <c r="Z41" s="61" t="n">
        <f aca="false">0.2*Z$16</f>
        <v>2966970.59757693</v>
      </c>
      <c r="AA41" s="61" t="n">
        <f aca="false">0.2*AA$16</f>
        <v>3022447.78023821</v>
      </c>
      <c r="AB41" s="61" t="n">
        <f aca="false">0.2*AB$16</f>
        <v>3074078.15908114</v>
      </c>
      <c r="AC41" s="61" t="n">
        <f aca="false">0.2*AC$16</f>
        <v>3122018.91521312</v>
      </c>
      <c r="AD41" s="61" t="n">
        <f aca="false">0.2*AD$16</f>
        <v>3166485.76469676</v>
      </c>
      <c r="AE41" s="61" t="n">
        <f aca="false">0.2*AE$16</f>
        <v>3207740.30933968</v>
      </c>
      <c r="AF41" s="61" t="n">
        <f aca="false">0.2*AF$16</f>
        <v>3246077.67773942</v>
      </c>
      <c r="AG41" s="61" t="n">
        <f aca="false">0.2*AG$16</f>
        <v>3281814.82487534</v>
      </c>
      <c r="AH41" s="61" t="n">
        <f aca="false">0.2*AH$16</f>
        <v>3315279.79449529</v>
      </c>
      <c r="AI41" s="61" t="n">
        <f aca="false">0.2*AI$16</f>
        <v>3346802.17508271</v>
      </c>
      <c r="AJ41" s="61" t="n">
        <f aca="false">0.2*AJ$16</f>
        <v>3376704.90432107</v>
      </c>
      <c r="AK41" s="61" t="n">
        <f aca="false">0.2*AK$16</f>
        <v>3405297.50410514</v>
      </c>
      <c r="AL41" s="61" t="n">
        <f aca="false">0.2*AL$16</f>
        <v>3432870.76215029</v>
      </c>
      <c r="AM41" s="61" t="n">
        <f aca="false">0.2*AM$16</f>
        <v>3459692.81961777</v>
      </c>
      <c r="AN41" s="61" t="n">
        <f aca="false">0.2*AN$16</f>
        <v>3486006.57823631</v>
      </c>
      <c r="AO41" s="61" t="n">
        <f aca="false">0.2*AO$16</f>
        <v>3512028.30554813</v>
      </c>
      <c r="AP41" s="61" t="n">
        <f aca="false">0.2*AP$16</f>
        <v>3537947.29281382</v>
      </c>
      <c r="AQ41" s="61" t="n">
        <f aca="false">0.2*AQ$16</f>
        <v>3563926.40592597</v>
      </c>
      <c r="AR41" s="61" t="n">
        <f aca="false">0.2*AR$16</f>
        <v>3590103.36421981</v>
      </c>
      <c r="AS41" s="61" t="n">
        <f aca="false">0.2*AS$16</f>
        <v>3616592.58394996</v>
      </c>
      <c r="AT41" s="61" t="n">
        <f aca="false">0.2*AT$16</f>
        <v>3643487.43097471</v>
      </c>
      <c r="AU41" s="61" t="n">
        <f aca="false">0.2*AU$16</f>
        <v>3670862.73942407</v>
      </c>
      <c r="AV41" s="61" t="n">
        <f aca="false">0.2*AV$16</f>
        <v>3698777.46848539</v>
      </c>
      <c r="AW41" s="61" t="n">
        <f aca="false">0.2*AW$16</f>
        <v>3727277.38671715</v>
      </c>
      <c r="AX41" s="61" t="n">
        <f aca="false">0.2*AX$16</f>
        <v>3756397.69145711</v>
      </c>
      <c r="AY41" s="61" t="n">
        <f aca="false">0.2*AY$16</f>
        <v>3786165.48906002</v>
      </c>
      <c r="AZ41" s="61" t="n">
        <f aca="false">0.2*AZ$16</f>
        <v>3816602.07919496</v>
      </c>
      <c r="BA41" s="61" t="n">
        <f aca="false">0.2*BA$16</f>
        <v>3847725.00273067</v>
      </c>
      <c r="BB41" s="61" t="n">
        <f aca="false">0.2*BB$16</f>
        <v>3879549.82747391</v>
      </c>
      <c r="BC41" s="61" t="n">
        <f aca="false">0.2*BC$16</f>
        <v>3912091.65896783</v>
      </c>
      <c r="BD41" s="61" t="n">
        <f aca="false">0.2*BD$16</f>
        <v>3945366.37459051</v>
      </c>
      <c r="BE41" s="61" t="n">
        <f aca="false">0.2*BE$16</f>
        <v>3979391.58829632</v>
      </c>
    </row>
    <row r="42" customFormat="false" ht="12.75" hidden="false" customHeight="false" outlineLevel="0" collapsed="false">
      <c r="F42" s="60" t="n">
        <v>73</v>
      </c>
      <c r="G42" s="61" t="n">
        <f aca="false">0.2*G$16</f>
        <v>1700078.4</v>
      </c>
      <c r="H42" s="61" t="n">
        <f aca="false">0.2*H$16</f>
        <v>1726707.48738933</v>
      </c>
      <c r="I42" s="61" t="n">
        <f aca="false">0.2*I$16</f>
        <v>1762446.41343715</v>
      </c>
      <c r="J42" s="61" t="n">
        <f aca="false">0.2*J$16</f>
        <v>1808078.2848556</v>
      </c>
      <c r="K42" s="61" t="n">
        <f aca="false">0.2*K$16</f>
        <v>1863043.44905662</v>
      </c>
      <c r="L42" s="61" t="n">
        <f aca="false">0.2*L$16</f>
        <v>1926129.82618148</v>
      </c>
      <c r="M42" s="61" t="n">
        <f aca="false">0.2*M$16</f>
        <v>1995866.47753767</v>
      </c>
      <c r="N42" s="61" t="n">
        <f aca="false">0.2*N$16</f>
        <v>2070736.76271053</v>
      </c>
      <c r="O42" s="61" t="n">
        <f aca="false">0.2*O$16</f>
        <v>2149286.23476716</v>
      </c>
      <c r="P42" s="61" t="n">
        <f aca="false">0.2*P$16</f>
        <v>2230172.2130782</v>
      </c>
      <c r="Q42" s="61" t="n">
        <f aca="false">0.2*Q$16</f>
        <v>2312183.17691942</v>
      </c>
      <c r="R42" s="61" t="n">
        <f aca="false">0.2*R$16</f>
        <v>2394243.97224694</v>
      </c>
      <c r="S42" s="61" t="n">
        <f aca="false">0.2*S$16</f>
        <v>2475415.24838505</v>
      </c>
      <c r="T42" s="61" t="n">
        <f aca="false">0.2*T$16</f>
        <v>2554891.03357675</v>
      </c>
      <c r="U42" s="61" t="n">
        <f aca="false">0.2*U$16</f>
        <v>2631995.84751874</v>
      </c>
      <c r="V42" s="61" t="n">
        <f aca="false">0.2*V$16</f>
        <v>2706181.49190697</v>
      </c>
      <c r="W42" s="61" t="n">
        <f aca="false">0.2*W$16</f>
        <v>2777023.15329643</v>
      </c>
      <c r="X42" s="61" t="n">
        <f aca="false">0.2*X$16</f>
        <v>2844214.36451929</v>
      </c>
      <c r="Y42" s="61" t="n">
        <f aca="false">0.2*Y$16</f>
        <v>2907560.49001426</v>
      </c>
      <c r="Z42" s="61" t="n">
        <f aca="false">0.2*Z$16</f>
        <v>2966970.59757693</v>
      </c>
      <c r="AA42" s="61" t="n">
        <f aca="false">0.2*AA$16</f>
        <v>3022447.78023821</v>
      </c>
      <c r="AB42" s="61" t="n">
        <f aca="false">0.2*AB$16</f>
        <v>3074078.15908114</v>
      </c>
      <c r="AC42" s="61" t="n">
        <f aca="false">0.2*AC$16</f>
        <v>3122018.91521312</v>
      </c>
      <c r="AD42" s="61" t="n">
        <f aca="false">0.2*AD$16</f>
        <v>3166485.76469676</v>
      </c>
      <c r="AE42" s="61" t="n">
        <f aca="false">0.2*AE$16</f>
        <v>3207740.30933968</v>
      </c>
      <c r="AF42" s="61" t="n">
        <f aca="false">0.2*AF$16</f>
        <v>3246077.67773942</v>
      </c>
      <c r="AG42" s="61" t="n">
        <f aca="false">0.2*AG$16</f>
        <v>3281814.82487534</v>
      </c>
      <c r="AH42" s="61" t="n">
        <f aca="false">0.2*AH$16</f>
        <v>3315279.79449529</v>
      </c>
      <c r="AI42" s="61" t="n">
        <f aca="false">0.2*AI$16</f>
        <v>3346802.17508271</v>
      </c>
      <c r="AJ42" s="61" t="n">
        <f aca="false">0.2*AJ$16</f>
        <v>3376704.90432107</v>
      </c>
      <c r="AK42" s="61" t="n">
        <f aca="false">0.2*AK$16</f>
        <v>3405297.50410514</v>
      </c>
      <c r="AL42" s="61" t="n">
        <f aca="false">0.2*AL$16</f>
        <v>3432870.76215029</v>
      </c>
      <c r="AM42" s="61" t="n">
        <f aca="false">0.2*AM$16</f>
        <v>3459692.81961777</v>
      </c>
      <c r="AN42" s="61" t="n">
        <f aca="false">0.2*AN$16</f>
        <v>3486006.57823631</v>
      </c>
      <c r="AO42" s="61" t="n">
        <f aca="false">0.2*AO$16</f>
        <v>3512028.30554813</v>
      </c>
      <c r="AP42" s="61" t="n">
        <f aca="false">0.2*AP$16</f>
        <v>3537947.29281382</v>
      </c>
      <c r="AQ42" s="61" t="n">
        <f aca="false">0.2*AQ$16</f>
        <v>3563926.40592597</v>
      </c>
      <c r="AR42" s="61" t="n">
        <f aca="false">0.2*AR$16</f>
        <v>3590103.36421981</v>
      </c>
      <c r="AS42" s="61" t="n">
        <f aca="false">0.2*AS$16</f>
        <v>3616592.58394996</v>
      </c>
      <c r="AT42" s="61" t="n">
        <f aca="false">0.2*AT$16</f>
        <v>3643487.43097471</v>
      </c>
      <c r="AU42" s="61" t="n">
        <f aca="false">0.2*AU$16</f>
        <v>3670862.73942407</v>
      </c>
      <c r="AV42" s="61" t="n">
        <f aca="false">0.2*AV$16</f>
        <v>3698777.46848539</v>
      </c>
      <c r="AW42" s="61" t="n">
        <f aca="false">0.2*AW$16</f>
        <v>3727277.38671715</v>
      </c>
      <c r="AX42" s="61" t="n">
        <f aca="false">0.2*AX$16</f>
        <v>3756397.69145711</v>
      </c>
      <c r="AY42" s="61" t="n">
        <f aca="false">0.2*AY$16</f>
        <v>3786165.48906002</v>
      </c>
      <c r="AZ42" s="61" t="n">
        <f aca="false">0.2*AZ$16</f>
        <v>3816602.07919496</v>
      </c>
      <c r="BA42" s="61" t="n">
        <f aca="false">0.2*BA$16</f>
        <v>3847725.00273067</v>
      </c>
      <c r="BB42" s="61" t="n">
        <f aca="false">0.2*BB$16</f>
        <v>3879549.82747391</v>
      </c>
      <c r="BC42" s="61" t="n">
        <f aca="false">0.2*BC$16</f>
        <v>3912091.65896783</v>
      </c>
      <c r="BD42" s="61" t="n">
        <f aca="false">0.2*BD$16</f>
        <v>3945366.37459051</v>
      </c>
      <c r="BE42" s="61" t="n">
        <f aca="false">0.2*BE$16</f>
        <v>3979391.58829632</v>
      </c>
    </row>
    <row r="43" customFormat="false" ht="12.75" hidden="false" customHeight="false" outlineLevel="0" collapsed="false">
      <c r="F43" s="60" t="n">
        <v>74</v>
      </c>
      <c r="G43" s="61" t="n">
        <f aca="false">0.2*G$16</f>
        <v>1700078.4</v>
      </c>
      <c r="H43" s="61" t="n">
        <f aca="false">0.2*H$16</f>
        <v>1726707.48738933</v>
      </c>
      <c r="I43" s="61" t="n">
        <f aca="false">0.2*I$16</f>
        <v>1762446.41343715</v>
      </c>
      <c r="J43" s="61" t="n">
        <f aca="false">0.2*J$16</f>
        <v>1808078.2848556</v>
      </c>
      <c r="K43" s="61" t="n">
        <f aca="false">0.2*K$16</f>
        <v>1863043.44905662</v>
      </c>
      <c r="L43" s="61" t="n">
        <f aca="false">0.2*L$16</f>
        <v>1926129.82618148</v>
      </c>
      <c r="M43" s="61" t="n">
        <f aca="false">0.2*M$16</f>
        <v>1995866.47753767</v>
      </c>
      <c r="N43" s="61" t="n">
        <f aca="false">0.2*N$16</f>
        <v>2070736.76271053</v>
      </c>
      <c r="O43" s="61" t="n">
        <f aca="false">0.2*O$16</f>
        <v>2149286.23476716</v>
      </c>
      <c r="P43" s="61" t="n">
        <f aca="false">0.2*P$16</f>
        <v>2230172.2130782</v>
      </c>
      <c r="Q43" s="61" t="n">
        <f aca="false">0.2*Q$16</f>
        <v>2312183.17691942</v>
      </c>
      <c r="R43" s="61" t="n">
        <f aca="false">0.2*R$16</f>
        <v>2394243.97224694</v>
      </c>
      <c r="S43" s="61" t="n">
        <f aca="false">0.2*S$16</f>
        <v>2475415.24838505</v>
      </c>
      <c r="T43" s="61" t="n">
        <f aca="false">0.2*T$16</f>
        <v>2554891.03357675</v>
      </c>
      <c r="U43" s="61" t="n">
        <f aca="false">0.2*U$16</f>
        <v>2631995.84751874</v>
      </c>
      <c r="V43" s="61" t="n">
        <f aca="false">0.2*V$16</f>
        <v>2706181.49190697</v>
      </c>
      <c r="W43" s="61" t="n">
        <f aca="false">0.2*W$16</f>
        <v>2777023.15329643</v>
      </c>
      <c r="X43" s="61" t="n">
        <f aca="false">0.2*X$16</f>
        <v>2844214.36451929</v>
      </c>
      <c r="Y43" s="61" t="n">
        <f aca="false">0.2*Y$16</f>
        <v>2907560.49001426</v>
      </c>
      <c r="Z43" s="61" t="n">
        <f aca="false">0.2*Z$16</f>
        <v>2966970.59757693</v>
      </c>
      <c r="AA43" s="61" t="n">
        <f aca="false">0.2*AA$16</f>
        <v>3022447.78023821</v>
      </c>
      <c r="AB43" s="61" t="n">
        <f aca="false">0.2*AB$16</f>
        <v>3074078.15908114</v>
      </c>
      <c r="AC43" s="61" t="n">
        <f aca="false">0.2*AC$16</f>
        <v>3122018.91521312</v>
      </c>
      <c r="AD43" s="61" t="n">
        <f aca="false">0.2*AD$16</f>
        <v>3166485.76469676</v>
      </c>
      <c r="AE43" s="61" t="n">
        <f aca="false">0.2*AE$16</f>
        <v>3207740.30933968</v>
      </c>
      <c r="AF43" s="61" t="n">
        <f aca="false">0.2*AF$16</f>
        <v>3246077.67773942</v>
      </c>
      <c r="AG43" s="61" t="n">
        <f aca="false">0.2*AG$16</f>
        <v>3281814.82487534</v>
      </c>
      <c r="AH43" s="61" t="n">
        <f aca="false">0.2*AH$16</f>
        <v>3315279.79449529</v>
      </c>
      <c r="AI43" s="61" t="n">
        <f aca="false">0.2*AI$16</f>
        <v>3346802.17508271</v>
      </c>
      <c r="AJ43" s="61" t="n">
        <f aca="false">0.2*AJ$16</f>
        <v>3376704.90432107</v>
      </c>
      <c r="AK43" s="61" t="n">
        <f aca="false">0.2*AK$16</f>
        <v>3405297.50410514</v>
      </c>
      <c r="AL43" s="61" t="n">
        <f aca="false">0.2*AL$16</f>
        <v>3432870.76215029</v>
      </c>
      <c r="AM43" s="61" t="n">
        <f aca="false">0.2*AM$16</f>
        <v>3459692.81961777</v>
      </c>
      <c r="AN43" s="61" t="n">
        <f aca="false">0.2*AN$16</f>
        <v>3486006.57823631</v>
      </c>
      <c r="AO43" s="61" t="n">
        <f aca="false">0.2*AO$16</f>
        <v>3512028.30554813</v>
      </c>
      <c r="AP43" s="61" t="n">
        <f aca="false">0.2*AP$16</f>
        <v>3537947.29281382</v>
      </c>
      <c r="AQ43" s="61" t="n">
        <f aca="false">0.2*AQ$16</f>
        <v>3563926.40592597</v>
      </c>
      <c r="AR43" s="61" t="n">
        <f aca="false">0.2*AR$16</f>
        <v>3590103.36421981</v>
      </c>
      <c r="AS43" s="61" t="n">
        <f aca="false">0.2*AS$16</f>
        <v>3616592.58394996</v>
      </c>
      <c r="AT43" s="61" t="n">
        <f aca="false">0.2*AT$16</f>
        <v>3643487.43097471</v>
      </c>
      <c r="AU43" s="61" t="n">
        <f aca="false">0.2*AU$16</f>
        <v>3670862.73942407</v>
      </c>
      <c r="AV43" s="61" t="n">
        <f aca="false">0.2*AV$16</f>
        <v>3698777.46848539</v>
      </c>
      <c r="AW43" s="61" t="n">
        <f aca="false">0.2*AW$16</f>
        <v>3727277.38671715</v>
      </c>
      <c r="AX43" s="61" t="n">
        <f aca="false">0.2*AX$16</f>
        <v>3756397.69145711</v>
      </c>
      <c r="AY43" s="61" t="n">
        <f aca="false">0.2*AY$16</f>
        <v>3786165.48906002</v>
      </c>
      <c r="AZ43" s="61" t="n">
        <f aca="false">0.2*AZ$16</f>
        <v>3816602.07919496</v>
      </c>
      <c r="BA43" s="61" t="n">
        <f aca="false">0.2*BA$16</f>
        <v>3847725.00273067</v>
      </c>
      <c r="BB43" s="61" t="n">
        <f aca="false">0.2*BB$16</f>
        <v>3879549.82747391</v>
      </c>
      <c r="BC43" s="61" t="n">
        <f aca="false">0.2*BC$16</f>
        <v>3912091.65896783</v>
      </c>
      <c r="BD43" s="61" t="n">
        <f aca="false">0.2*BD$16</f>
        <v>3945366.37459051</v>
      </c>
      <c r="BE43" s="61" t="n">
        <f aca="false">0.2*BE$16</f>
        <v>3979391.58829632</v>
      </c>
    </row>
    <row r="44" customFormat="false" ht="12.75" hidden="false" customHeight="false" outlineLevel="0" collapsed="false">
      <c r="F44" s="60" t="n">
        <v>75</v>
      </c>
      <c r="G44" s="62" t="n">
        <f aca="false">0.2*G$17</f>
        <v>1475217</v>
      </c>
      <c r="H44" s="62" t="n">
        <f aca="false">0.2*H$17</f>
        <v>1444669.29587721</v>
      </c>
      <c r="I44" s="62" t="n">
        <f aca="false">0.2*I$17</f>
        <v>1427413.88289823</v>
      </c>
      <c r="J44" s="62" t="n">
        <f aca="false">0.2*J$17</f>
        <v>1421939.55823821</v>
      </c>
      <c r="K44" s="62" t="n">
        <f aca="false">0.2*K$17</f>
        <v>1427272.87063968</v>
      </c>
      <c r="L44" s="62" t="n">
        <f aca="false">0.2*L$17</f>
        <v>1442582.3929223</v>
      </c>
      <c r="M44" s="62" t="n">
        <f aca="false">0.2*M$17</f>
        <v>1467015.16077824</v>
      </c>
      <c r="N44" s="62" t="n">
        <f aca="false">0.2*N$17</f>
        <v>1499650.01932665</v>
      </c>
      <c r="O44" s="62" t="n">
        <f aca="false">0.2*O$17</f>
        <v>1539503.9062814</v>
      </c>
      <c r="P44" s="62" t="n">
        <f aca="false">0.2*P$17</f>
        <v>1585557.57856305</v>
      </c>
      <c r="Q44" s="62" t="n">
        <f aca="false">0.2*Q$17</f>
        <v>1636784.69736118</v>
      </c>
      <c r="R44" s="62" t="n">
        <f aca="false">0.2*R$17</f>
        <v>1692177.62028924</v>
      </c>
      <c r="S44" s="62" t="n">
        <f aca="false">0.2*S$17</f>
        <v>1750767.98670493</v>
      </c>
      <c r="T44" s="62" t="n">
        <f aca="false">0.2*T$17</f>
        <v>1811642.27905886</v>
      </c>
      <c r="U44" s="62" t="n">
        <f aca="false">0.2*U$17</f>
        <v>1873953.24917996</v>
      </c>
      <c r="V44" s="62" t="n">
        <f aca="false">0.2*V$17</f>
        <v>1936928.14475679</v>
      </c>
      <c r="W44" s="62" t="n">
        <f aca="false">0.2*W$17</f>
        <v>1999874.46348035</v>
      </c>
      <c r="X44" s="62" t="n">
        <f aca="false">0.2*X$17</f>
        <v>2062183.70808606</v>
      </c>
      <c r="Y44" s="62" t="n">
        <f aca="false">0.2*Y$17</f>
        <v>2123333.40716735</v>
      </c>
      <c r="Z44" s="62" t="n">
        <f aca="false">0.2*Z$17</f>
        <v>2182887.53287087</v>
      </c>
      <c r="AA44" s="62" t="n">
        <f aca="false">0.2*AA$17</f>
        <v>2240495.3842152</v>
      </c>
      <c r="AB44" s="62" t="n">
        <f aca="false">0.2*AB$17</f>
        <v>2295888.99713902</v>
      </c>
      <c r="AC44" s="62" t="n">
        <f aca="false">0.2*AC$17</f>
        <v>2348879.16956703</v>
      </c>
      <c r="AD44" s="62" t="n">
        <f aca="false">0.2*AD$17</f>
        <v>2399350.23373032</v>
      </c>
      <c r="AE44" s="62" t="n">
        <f aca="false">0.2*AE$17</f>
        <v>2447253.75462814</v>
      </c>
      <c r="AF44" s="62" t="n">
        <f aca="false">0.2*AF$17</f>
        <v>2492601.37323533</v>
      </c>
      <c r="AG44" s="62" t="n">
        <f aca="false">0.2*AG$17</f>
        <v>2535457.04024259</v>
      </c>
      <c r="AH44" s="62" t="n">
        <f aca="false">0.2*AH$17</f>
        <v>2575928.89842097</v>
      </c>
      <c r="AI44" s="62" t="n">
        <f aca="false">0.2*AI$17</f>
        <v>2614161.06919217</v>
      </c>
      <c r="AJ44" s="62" t="n">
        <f aca="false">0.2*AJ$17</f>
        <v>2650325.58333157</v>
      </c>
      <c r="AK44" s="62" t="n">
        <f aca="false">0.2*AK$17</f>
        <v>2684614.6695387</v>
      </c>
      <c r="AL44" s="62" t="n">
        <f aca="false">0.2*AL$17</f>
        <v>2717233.58089114</v>
      </c>
      <c r="AM44" s="62" t="n">
        <f aca="false">0.2*AM$17</f>
        <v>2748394.10098654</v>
      </c>
      <c r="AN44" s="62" t="n">
        <f aca="false">0.2*AN$17</f>
        <v>2778308.83166069</v>
      </c>
      <c r="AO44" s="62" t="n">
        <f aca="false">0.2*AO$17</f>
        <v>2807186.32493408</v>
      </c>
      <c r="AP44" s="62" t="n">
        <f aca="false">0.2*AP$17</f>
        <v>2835227.08518386</v>
      </c>
      <c r="AQ44" s="62" t="n">
        <f aca="false">0.2*AQ$17</f>
        <v>2862620.43485984</v>
      </c>
      <c r="AR44" s="62" t="n">
        <f aca="false">0.2*AR$17</f>
        <v>2889542.20927562</v>
      </c>
      <c r="AS44" s="62" t="n">
        <f aca="false">0.2*AS$17</f>
        <v>2916153.22359025</v>
      </c>
      <c r="AT44" s="62" t="n">
        <f aca="false">0.2*AT$17</f>
        <v>2942598.4381684</v>
      </c>
      <c r="AU44" s="62" t="n">
        <f aca="false">0.2*AU$17</f>
        <v>2969006.73688679</v>
      </c>
      <c r="AV44" s="62" t="n">
        <f aca="false">0.2*AV$17</f>
        <v>2995491.22624243</v>
      </c>
      <c r="AW44" s="62" t="n">
        <f aca="false">0.2*AW$17</f>
        <v>3022149.96075911</v>
      </c>
      <c r="AX44" s="62" t="n">
        <f aca="false">0.2*AX$17</f>
        <v>3049067.00153454</v>
      </c>
      <c r="AY44" s="62" t="n">
        <f aca="false">0.2*AY$17</f>
        <v>3076313.71913461</v>
      </c>
      <c r="AZ44" s="62" t="n">
        <f aca="false">0.2*AZ$17</f>
        <v>3103950.25873264</v>
      </c>
      <c r="BA44" s="62" t="n">
        <f aca="false">0.2*BA$17</f>
        <v>3132027.09375617</v>
      </c>
      <c r="BB44" s="62" t="n">
        <f aca="false">0.2*BB$17</f>
        <v>3160586.60373937</v>
      </c>
      <c r="BC44" s="62" t="n">
        <f aca="false">0.2*BC$17</f>
        <v>3189664.62205737</v>
      </c>
      <c r="BD44" s="62" t="n">
        <f aca="false">0.2*BD$17</f>
        <v>3219291.90928753</v>
      </c>
      <c r="BE44" s="62" t="n">
        <f aca="false">0.2*BE$17</f>
        <v>3249495.51773452</v>
      </c>
    </row>
    <row r="45" customFormat="false" ht="12.75" hidden="false" customHeight="false" outlineLevel="0" collapsed="false">
      <c r="F45" s="60" t="n">
        <v>76</v>
      </c>
      <c r="G45" s="62" t="n">
        <f aca="false">0.2*G$17</f>
        <v>1475217</v>
      </c>
      <c r="H45" s="62" t="n">
        <f aca="false">0.2*H$17</f>
        <v>1444669.29587721</v>
      </c>
      <c r="I45" s="62" t="n">
        <f aca="false">0.2*I$17</f>
        <v>1427413.88289823</v>
      </c>
      <c r="J45" s="62" t="n">
        <f aca="false">0.2*J$17</f>
        <v>1421939.55823821</v>
      </c>
      <c r="K45" s="62" t="n">
        <f aca="false">0.2*K$17</f>
        <v>1427272.87063968</v>
      </c>
      <c r="L45" s="62" t="n">
        <f aca="false">0.2*L$17</f>
        <v>1442582.3929223</v>
      </c>
      <c r="M45" s="62" t="n">
        <f aca="false">0.2*M$17</f>
        <v>1467015.16077824</v>
      </c>
      <c r="N45" s="62" t="n">
        <f aca="false">0.2*N$17</f>
        <v>1499650.01932665</v>
      </c>
      <c r="O45" s="62" t="n">
        <f aca="false">0.2*O$17</f>
        <v>1539503.9062814</v>
      </c>
      <c r="P45" s="62" t="n">
        <f aca="false">0.2*P$17</f>
        <v>1585557.57856305</v>
      </c>
      <c r="Q45" s="62" t="n">
        <f aca="false">0.2*Q$17</f>
        <v>1636784.69736118</v>
      </c>
      <c r="R45" s="62" t="n">
        <f aca="false">0.2*R$17</f>
        <v>1692177.62028924</v>
      </c>
      <c r="S45" s="62" t="n">
        <f aca="false">0.2*S$17</f>
        <v>1750767.98670493</v>
      </c>
      <c r="T45" s="62" t="n">
        <f aca="false">0.2*T$17</f>
        <v>1811642.27905886</v>
      </c>
      <c r="U45" s="62" t="n">
        <f aca="false">0.2*U$17</f>
        <v>1873953.24917996</v>
      </c>
      <c r="V45" s="62" t="n">
        <f aca="false">0.2*V$17</f>
        <v>1936928.14475679</v>
      </c>
      <c r="W45" s="62" t="n">
        <f aca="false">0.2*W$17</f>
        <v>1999874.46348035</v>
      </c>
      <c r="X45" s="62" t="n">
        <f aca="false">0.2*X$17</f>
        <v>2062183.70808606</v>
      </c>
      <c r="Y45" s="62" t="n">
        <f aca="false">0.2*Y$17</f>
        <v>2123333.40716735</v>
      </c>
      <c r="Z45" s="62" t="n">
        <f aca="false">0.2*Z$17</f>
        <v>2182887.53287087</v>
      </c>
      <c r="AA45" s="62" t="n">
        <f aca="false">0.2*AA$17</f>
        <v>2240495.3842152</v>
      </c>
      <c r="AB45" s="62" t="n">
        <f aca="false">0.2*AB$17</f>
        <v>2295888.99713902</v>
      </c>
      <c r="AC45" s="62" t="n">
        <f aca="false">0.2*AC$17</f>
        <v>2348879.16956703</v>
      </c>
      <c r="AD45" s="62" t="n">
        <f aca="false">0.2*AD$17</f>
        <v>2399350.23373032</v>
      </c>
      <c r="AE45" s="62" t="n">
        <f aca="false">0.2*AE$17</f>
        <v>2447253.75462814</v>
      </c>
      <c r="AF45" s="62" t="n">
        <f aca="false">0.2*AF$17</f>
        <v>2492601.37323533</v>
      </c>
      <c r="AG45" s="62" t="n">
        <f aca="false">0.2*AG$17</f>
        <v>2535457.04024259</v>
      </c>
      <c r="AH45" s="62" t="n">
        <f aca="false">0.2*AH$17</f>
        <v>2575928.89842097</v>
      </c>
      <c r="AI45" s="62" t="n">
        <f aca="false">0.2*AI$17</f>
        <v>2614161.06919217</v>
      </c>
      <c r="AJ45" s="62" t="n">
        <f aca="false">0.2*AJ$17</f>
        <v>2650325.58333157</v>
      </c>
      <c r="AK45" s="62" t="n">
        <f aca="false">0.2*AK$17</f>
        <v>2684614.6695387</v>
      </c>
      <c r="AL45" s="62" t="n">
        <f aca="false">0.2*AL$17</f>
        <v>2717233.58089114</v>
      </c>
      <c r="AM45" s="62" t="n">
        <f aca="false">0.2*AM$17</f>
        <v>2748394.10098654</v>
      </c>
      <c r="AN45" s="62" t="n">
        <f aca="false">0.2*AN$17</f>
        <v>2778308.83166069</v>
      </c>
      <c r="AO45" s="62" t="n">
        <f aca="false">0.2*AO$17</f>
        <v>2807186.32493408</v>
      </c>
      <c r="AP45" s="62" t="n">
        <f aca="false">0.2*AP$17</f>
        <v>2835227.08518386</v>
      </c>
      <c r="AQ45" s="62" t="n">
        <f aca="false">0.2*AQ$17</f>
        <v>2862620.43485984</v>
      </c>
      <c r="AR45" s="62" t="n">
        <f aca="false">0.2*AR$17</f>
        <v>2889542.20927562</v>
      </c>
      <c r="AS45" s="62" t="n">
        <f aca="false">0.2*AS$17</f>
        <v>2916153.22359025</v>
      </c>
      <c r="AT45" s="62" t="n">
        <f aca="false">0.2*AT$17</f>
        <v>2942598.4381684</v>
      </c>
      <c r="AU45" s="62" t="n">
        <f aca="false">0.2*AU$17</f>
        <v>2969006.73688679</v>
      </c>
      <c r="AV45" s="62" t="n">
        <f aca="false">0.2*AV$17</f>
        <v>2995491.22624243</v>
      </c>
      <c r="AW45" s="62" t="n">
        <f aca="false">0.2*AW$17</f>
        <v>3022149.96075911</v>
      </c>
      <c r="AX45" s="62" t="n">
        <f aca="false">0.2*AX$17</f>
        <v>3049067.00153454</v>
      </c>
      <c r="AY45" s="62" t="n">
        <f aca="false">0.2*AY$17</f>
        <v>3076313.71913461</v>
      </c>
      <c r="AZ45" s="62" t="n">
        <f aca="false">0.2*AZ$17</f>
        <v>3103950.25873264</v>
      </c>
      <c r="BA45" s="62" t="n">
        <f aca="false">0.2*BA$17</f>
        <v>3132027.09375617</v>
      </c>
      <c r="BB45" s="62" t="n">
        <f aca="false">0.2*BB$17</f>
        <v>3160586.60373937</v>
      </c>
      <c r="BC45" s="62" t="n">
        <f aca="false">0.2*BC$17</f>
        <v>3189664.62205737</v>
      </c>
      <c r="BD45" s="62" t="n">
        <f aca="false">0.2*BD$17</f>
        <v>3219291.90928753</v>
      </c>
      <c r="BE45" s="62" t="n">
        <f aca="false">0.2*BE$17</f>
        <v>3249495.51773452</v>
      </c>
    </row>
    <row r="46" customFormat="false" ht="12.75" hidden="false" customHeight="false" outlineLevel="0" collapsed="false">
      <c r="F46" s="60" t="n">
        <v>77</v>
      </c>
      <c r="G46" s="62" t="n">
        <f aca="false">0.2*G$17</f>
        <v>1475217</v>
      </c>
      <c r="H46" s="62" t="n">
        <f aca="false">0.2*H$17</f>
        <v>1444669.29587721</v>
      </c>
      <c r="I46" s="62" t="n">
        <f aca="false">0.2*I$17</f>
        <v>1427413.88289823</v>
      </c>
      <c r="J46" s="62" t="n">
        <f aca="false">0.2*J$17</f>
        <v>1421939.55823821</v>
      </c>
      <c r="K46" s="62" t="n">
        <f aca="false">0.2*K$17</f>
        <v>1427272.87063968</v>
      </c>
      <c r="L46" s="62" t="n">
        <f aca="false">0.2*L$17</f>
        <v>1442582.3929223</v>
      </c>
      <c r="M46" s="62" t="n">
        <f aca="false">0.2*M$17</f>
        <v>1467015.16077824</v>
      </c>
      <c r="N46" s="62" t="n">
        <f aca="false">0.2*N$17</f>
        <v>1499650.01932665</v>
      </c>
      <c r="O46" s="62" t="n">
        <f aca="false">0.2*O$17</f>
        <v>1539503.9062814</v>
      </c>
      <c r="P46" s="62" t="n">
        <f aca="false">0.2*P$17</f>
        <v>1585557.57856305</v>
      </c>
      <c r="Q46" s="62" t="n">
        <f aca="false">0.2*Q$17</f>
        <v>1636784.69736118</v>
      </c>
      <c r="R46" s="62" t="n">
        <f aca="false">0.2*R$17</f>
        <v>1692177.62028924</v>
      </c>
      <c r="S46" s="62" t="n">
        <f aca="false">0.2*S$17</f>
        <v>1750767.98670493</v>
      </c>
      <c r="T46" s="62" t="n">
        <f aca="false">0.2*T$17</f>
        <v>1811642.27905886</v>
      </c>
      <c r="U46" s="62" t="n">
        <f aca="false">0.2*U$17</f>
        <v>1873953.24917996</v>
      </c>
      <c r="V46" s="62" t="n">
        <f aca="false">0.2*V$17</f>
        <v>1936928.14475679</v>
      </c>
      <c r="W46" s="62" t="n">
        <f aca="false">0.2*W$17</f>
        <v>1999874.46348035</v>
      </c>
      <c r="X46" s="62" t="n">
        <f aca="false">0.2*X$17</f>
        <v>2062183.70808606</v>
      </c>
      <c r="Y46" s="62" t="n">
        <f aca="false">0.2*Y$17</f>
        <v>2123333.40716735</v>
      </c>
      <c r="Z46" s="62" t="n">
        <f aca="false">0.2*Z$17</f>
        <v>2182887.53287087</v>
      </c>
      <c r="AA46" s="62" t="n">
        <f aca="false">0.2*AA$17</f>
        <v>2240495.3842152</v>
      </c>
      <c r="AB46" s="62" t="n">
        <f aca="false">0.2*AB$17</f>
        <v>2295888.99713902</v>
      </c>
      <c r="AC46" s="62" t="n">
        <f aca="false">0.2*AC$17</f>
        <v>2348879.16956703</v>
      </c>
      <c r="AD46" s="62" t="n">
        <f aca="false">0.2*AD$17</f>
        <v>2399350.23373032</v>
      </c>
      <c r="AE46" s="62" t="n">
        <f aca="false">0.2*AE$17</f>
        <v>2447253.75462814</v>
      </c>
      <c r="AF46" s="62" t="n">
        <f aca="false">0.2*AF$17</f>
        <v>2492601.37323533</v>
      </c>
      <c r="AG46" s="62" t="n">
        <f aca="false">0.2*AG$17</f>
        <v>2535457.04024259</v>
      </c>
      <c r="AH46" s="62" t="n">
        <f aca="false">0.2*AH$17</f>
        <v>2575928.89842097</v>
      </c>
      <c r="AI46" s="62" t="n">
        <f aca="false">0.2*AI$17</f>
        <v>2614161.06919217</v>
      </c>
      <c r="AJ46" s="62" t="n">
        <f aca="false">0.2*AJ$17</f>
        <v>2650325.58333157</v>
      </c>
      <c r="AK46" s="62" t="n">
        <f aca="false">0.2*AK$17</f>
        <v>2684614.6695387</v>
      </c>
      <c r="AL46" s="62" t="n">
        <f aca="false">0.2*AL$17</f>
        <v>2717233.58089114</v>
      </c>
      <c r="AM46" s="62" t="n">
        <f aca="false">0.2*AM$17</f>
        <v>2748394.10098654</v>
      </c>
      <c r="AN46" s="62" t="n">
        <f aca="false">0.2*AN$17</f>
        <v>2778308.83166069</v>
      </c>
      <c r="AO46" s="62" t="n">
        <f aca="false">0.2*AO$17</f>
        <v>2807186.32493408</v>
      </c>
      <c r="AP46" s="62" t="n">
        <f aca="false">0.2*AP$17</f>
        <v>2835227.08518386</v>
      </c>
      <c r="AQ46" s="62" t="n">
        <f aca="false">0.2*AQ$17</f>
        <v>2862620.43485984</v>
      </c>
      <c r="AR46" s="62" t="n">
        <f aca="false">0.2*AR$17</f>
        <v>2889542.20927562</v>
      </c>
      <c r="AS46" s="62" t="n">
        <f aca="false">0.2*AS$17</f>
        <v>2916153.22359025</v>
      </c>
      <c r="AT46" s="62" t="n">
        <f aca="false">0.2*AT$17</f>
        <v>2942598.4381684</v>
      </c>
      <c r="AU46" s="62" t="n">
        <f aca="false">0.2*AU$17</f>
        <v>2969006.73688679</v>
      </c>
      <c r="AV46" s="62" t="n">
        <f aca="false">0.2*AV$17</f>
        <v>2995491.22624243</v>
      </c>
      <c r="AW46" s="62" t="n">
        <f aca="false">0.2*AW$17</f>
        <v>3022149.96075911</v>
      </c>
      <c r="AX46" s="62" t="n">
        <f aca="false">0.2*AX$17</f>
        <v>3049067.00153454</v>
      </c>
      <c r="AY46" s="62" t="n">
        <f aca="false">0.2*AY$17</f>
        <v>3076313.71913461</v>
      </c>
      <c r="AZ46" s="62" t="n">
        <f aca="false">0.2*AZ$17</f>
        <v>3103950.25873264</v>
      </c>
      <c r="BA46" s="62" t="n">
        <f aca="false">0.2*BA$17</f>
        <v>3132027.09375617</v>
      </c>
      <c r="BB46" s="62" t="n">
        <f aca="false">0.2*BB$17</f>
        <v>3160586.60373937</v>
      </c>
      <c r="BC46" s="62" t="n">
        <f aca="false">0.2*BC$17</f>
        <v>3189664.62205737</v>
      </c>
      <c r="BD46" s="62" t="n">
        <f aca="false">0.2*BD$17</f>
        <v>3219291.90928753</v>
      </c>
      <c r="BE46" s="62" t="n">
        <f aca="false">0.2*BE$17</f>
        <v>3249495.51773452</v>
      </c>
    </row>
    <row r="47" customFormat="false" ht="12.75" hidden="false" customHeight="false" outlineLevel="0" collapsed="false">
      <c r="F47" s="60" t="n">
        <v>78</v>
      </c>
      <c r="G47" s="62" t="n">
        <f aca="false">0.2*G$17</f>
        <v>1475217</v>
      </c>
      <c r="H47" s="62" t="n">
        <f aca="false">0.2*H$17</f>
        <v>1444669.29587721</v>
      </c>
      <c r="I47" s="62" t="n">
        <f aca="false">0.2*I$17</f>
        <v>1427413.88289823</v>
      </c>
      <c r="J47" s="62" t="n">
        <f aca="false">0.2*J$17</f>
        <v>1421939.55823821</v>
      </c>
      <c r="K47" s="62" t="n">
        <f aca="false">0.2*K$17</f>
        <v>1427272.87063968</v>
      </c>
      <c r="L47" s="62" t="n">
        <f aca="false">0.2*L$17</f>
        <v>1442582.3929223</v>
      </c>
      <c r="M47" s="62" t="n">
        <f aca="false">0.2*M$17</f>
        <v>1467015.16077824</v>
      </c>
      <c r="N47" s="62" t="n">
        <f aca="false">0.2*N$17</f>
        <v>1499650.01932665</v>
      </c>
      <c r="O47" s="62" t="n">
        <f aca="false">0.2*O$17</f>
        <v>1539503.9062814</v>
      </c>
      <c r="P47" s="62" t="n">
        <f aca="false">0.2*P$17</f>
        <v>1585557.57856305</v>
      </c>
      <c r="Q47" s="62" t="n">
        <f aca="false">0.2*Q$17</f>
        <v>1636784.69736118</v>
      </c>
      <c r="R47" s="62" t="n">
        <f aca="false">0.2*R$17</f>
        <v>1692177.62028924</v>
      </c>
      <c r="S47" s="62" t="n">
        <f aca="false">0.2*S$17</f>
        <v>1750767.98670493</v>
      </c>
      <c r="T47" s="62" t="n">
        <f aca="false">0.2*T$17</f>
        <v>1811642.27905886</v>
      </c>
      <c r="U47" s="62" t="n">
        <f aca="false">0.2*U$17</f>
        <v>1873953.24917996</v>
      </c>
      <c r="V47" s="62" t="n">
        <f aca="false">0.2*V$17</f>
        <v>1936928.14475679</v>
      </c>
      <c r="W47" s="62" t="n">
        <f aca="false">0.2*W$17</f>
        <v>1999874.46348035</v>
      </c>
      <c r="X47" s="62" t="n">
        <f aca="false">0.2*X$17</f>
        <v>2062183.70808606</v>
      </c>
      <c r="Y47" s="62" t="n">
        <f aca="false">0.2*Y$17</f>
        <v>2123333.40716735</v>
      </c>
      <c r="Z47" s="62" t="n">
        <f aca="false">0.2*Z$17</f>
        <v>2182887.53287087</v>
      </c>
      <c r="AA47" s="62" t="n">
        <f aca="false">0.2*AA$17</f>
        <v>2240495.3842152</v>
      </c>
      <c r="AB47" s="62" t="n">
        <f aca="false">0.2*AB$17</f>
        <v>2295888.99713902</v>
      </c>
      <c r="AC47" s="62" t="n">
        <f aca="false">0.2*AC$17</f>
        <v>2348879.16956703</v>
      </c>
      <c r="AD47" s="62" t="n">
        <f aca="false">0.2*AD$17</f>
        <v>2399350.23373032</v>
      </c>
      <c r="AE47" s="62" t="n">
        <f aca="false">0.2*AE$17</f>
        <v>2447253.75462814</v>
      </c>
      <c r="AF47" s="62" t="n">
        <f aca="false">0.2*AF$17</f>
        <v>2492601.37323533</v>
      </c>
      <c r="AG47" s="62" t="n">
        <f aca="false">0.2*AG$17</f>
        <v>2535457.04024259</v>
      </c>
      <c r="AH47" s="62" t="n">
        <f aca="false">0.2*AH$17</f>
        <v>2575928.89842097</v>
      </c>
      <c r="AI47" s="62" t="n">
        <f aca="false">0.2*AI$17</f>
        <v>2614161.06919217</v>
      </c>
      <c r="AJ47" s="62" t="n">
        <f aca="false">0.2*AJ$17</f>
        <v>2650325.58333157</v>
      </c>
      <c r="AK47" s="62" t="n">
        <f aca="false">0.2*AK$17</f>
        <v>2684614.6695387</v>
      </c>
      <c r="AL47" s="62" t="n">
        <f aca="false">0.2*AL$17</f>
        <v>2717233.58089114</v>
      </c>
      <c r="AM47" s="62" t="n">
        <f aca="false">0.2*AM$17</f>
        <v>2748394.10098654</v>
      </c>
      <c r="AN47" s="62" t="n">
        <f aca="false">0.2*AN$17</f>
        <v>2778308.83166069</v>
      </c>
      <c r="AO47" s="62" t="n">
        <f aca="false">0.2*AO$17</f>
        <v>2807186.32493408</v>
      </c>
      <c r="AP47" s="62" t="n">
        <f aca="false">0.2*AP$17</f>
        <v>2835227.08518386</v>
      </c>
      <c r="AQ47" s="62" t="n">
        <f aca="false">0.2*AQ$17</f>
        <v>2862620.43485984</v>
      </c>
      <c r="AR47" s="62" t="n">
        <f aca="false">0.2*AR$17</f>
        <v>2889542.20927562</v>
      </c>
      <c r="AS47" s="62" t="n">
        <f aca="false">0.2*AS$17</f>
        <v>2916153.22359025</v>
      </c>
      <c r="AT47" s="62" t="n">
        <f aca="false">0.2*AT$17</f>
        <v>2942598.4381684</v>
      </c>
      <c r="AU47" s="62" t="n">
        <f aca="false">0.2*AU$17</f>
        <v>2969006.73688679</v>
      </c>
      <c r="AV47" s="62" t="n">
        <f aca="false">0.2*AV$17</f>
        <v>2995491.22624243</v>
      </c>
      <c r="AW47" s="62" t="n">
        <f aca="false">0.2*AW$17</f>
        <v>3022149.96075911</v>
      </c>
      <c r="AX47" s="62" t="n">
        <f aca="false">0.2*AX$17</f>
        <v>3049067.00153454</v>
      </c>
      <c r="AY47" s="62" t="n">
        <f aca="false">0.2*AY$17</f>
        <v>3076313.71913461</v>
      </c>
      <c r="AZ47" s="62" t="n">
        <f aca="false">0.2*AZ$17</f>
        <v>3103950.25873264</v>
      </c>
      <c r="BA47" s="62" t="n">
        <f aca="false">0.2*BA$17</f>
        <v>3132027.09375617</v>
      </c>
      <c r="BB47" s="62" t="n">
        <f aca="false">0.2*BB$17</f>
        <v>3160586.60373937</v>
      </c>
      <c r="BC47" s="62" t="n">
        <f aca="false">0.2*BC$17</f>
        <v>3189664.62205737</v>
      </c>
      <c r="BD47" s="62" t="n">
        <f aca="false">0.2*BD$17</f>
        <v>3219291.90928753</v>
      </c>
      <c r="BE47" s="62" t="n">
        <f aca="false">0.2*BE$17</f>
        <v>3249495.51773452</v>
      </c>
    </row>
    <row r="48" customFormat="false" ht="12.75" hidden="false" customHeight="false" outlineLevel="0" collapsed="false">
      <c r="F48" s="60" t="n">
        <v>79</v>
      </c>
      <c r="G48" s="62" t="n">
        <f aca="false">0.2*G$17</f>
        <v>1475217</v>
      </c>
      <c r="H48" s="62" t="n">
        <f aca="false">0.2*H$17</f>
        <v>1444669.29587721</v>
      </c>
      <c r="I48" s="62" t="n">
        <f aca="false">0.2*I$17</f>
        <v>1427413.88289823</v>
      </c>
      <c r="J48" s="62" t="n">
        <f aca="false">0.2*J$17</f>
        <v>1421939.55823821</v>
      </c>
      <c r="K48" s="62" t="n">
        <f aca="false">0.2*K$17</f>
        <v>1427272.87063968</v>
      </c>
      <c r="L48" s="62" t="n">
        <f aca="false">0.2*L$17</f>
        <v>1442582.3929223</v>
      </c>
      <c r="M48" s="62" t="n">
        <f aca="false">0.2*M$17</f>
        <v>1467015.16077824</v>
      </c>
      <c r="N48" s="62" t="n">
        <f aca="false">0.2*N$17</f>
        <v>1499650.01932665</v>
      </c>
      <c r="O48" s="62" t="n">
        <f aca="false">0.2*O$17</f>
        <v>1539503.9062814</v>
      </c>
      <c r="P48" s="62" t="n">
        <f aca="false">0.2*P$17</f>
        <v>1585557.57856305</v>
      </c>
      <c r="Q48" s="62" t="n">
        <f aca="false">0.2*Q$17</f>
        <v>1636784.69736118</v>
      </c>
      <c r="R48" s="62" t="n">
        <f aca="false">0.2*R$17</f>
        <v>1692177.62028924</v>
      </c>
      <c r="S48" s="62" t="n">
        <f aca="false">0.2*S$17</f>
        <v>1750767.98670493</v>
      </c>
      <c r="T48" s="62" t="n">
        <f aca="false">0.2*T$17</f>
        <v>1811642.27905886</v>
      </c>
      <c r="U48" s="62" t="n">
        <f aca="false">0.2*U$17</f>
        <v>1873953.24917996</v>
      </c>
      <c r="V48" s="62" t="n">
        <f aca="false">0.2*V$17</f>
        <v>1936928.14475679</v>
      </c>
      <c r="W48" s="62" t="n">
        <f aca="false">0.2*W$17</f>
        <v>1999874.46348035</v>
      </c>
      <c r="X48" s="62" t="n">
        <f aca="false">0.2*X$17</f>
        <v>2062183.70808606</v>
      </c>
      <c r="Y48" s="62" t="n">
        <f aca="false">0.2*Y$17</f>
        <v>2123333.40716735</v>
      </c>
      <c r="Z48" s="62" t="n">
        <f aca="false">0.2*Z$17</f>
        <v>2182887.53287087</v>
      </c>
      <c r="AA48" s="62" t="n">
        <f aca="false">0.2*AA$17</f>
        <v>2240495.3842152</v>
      </c>
      <c r="AB48" s="62" t="n">
        <f aca="false">0.2*AB$17</f>
        <v>2295888.99713902</v>
      </c>
      <c r="AC48" s="62" t="n">
        <f aca="false">0.2*AC$17</f>
        <v>2348879.16956703</v>
      </c>
      <c r="AD48" s="62" t="n">
        <f aca="false">0.2*AD$17</f>
        <v>2399350.23373032</v>
      </c>
      <c r="AE48" s="62" t="n">
        <f aca="false">0.2*AE$17</f>
        <v>2447253.75462814</v>
      </c>
      <c r="AF48" s="62" t="n">
        <f aca="false">0.2*AF$17</f>
        <v>2492601.37323533</v>
      </c>
      <c r="AG48" s="62" t="n">
        <f aca="false">0.2*AG$17</f>
        <v>2535457.04024259</v>
      </c>
      <c r="AH48" s="62" t="n">
        <f aca="false">0.2*AH$17</f>
        <v>2575928.89842097</v>
      </c>
      <c r="AI48" s="62" t="n">
        <f aca="false">0.2*AI$17</f>
        <v>2614161.06919217</v>
      </c>
      <c r="AJ48" s="62" t="n">
        <f aca="false">0.2*AJ$17</f>
        <v>2650325.58333157</v>
      </c>
      <c r="AK48" s="62" t="n">
        <f aca="false">0.2*AK$17</f>
        <v>2684614.6695387</v>
      </c>
      <c r="AL48" s="62" t="n">
        <f aca="false">0.2*AL$17</f>
        <v>2717233.58089114</v>
      </c>
      <c r="AM48" s="62" t="n">
        <f aca="false">0.2*AM$17</f>
        <v>2748394.10098654</v>
      </c>
      <c r="AN48" s="62" t="n">
        <f aca="false">0.2*AN$17</f>
        <v>2778308.83166069</v>
      </c>
      <c r="AO48" s="62" t="n">
        <f aca="false">0.2*AO$17</f>
        <v>2807186.32493408</v>
      </c>
      <c r="AP48" s="62" t="n">
        <f aca="false">0.2*AP$17</f>
        <v>2835227.08518386</v>
      </c>
      <c r="AQ48" s="62" t="n">
        <f aca="false">0.2*AQ$17</f>
        <v>2862620.43485984</v>
      </c>
      <c r="AR48" s="62" t="n">
        <f aca="false">0.2*AR$17</f>
        <v>2889542.20927562</v>
      </c>
      <c r="AS48" s="62" t="n">
        <f aca="false">0.2*AS$17</f>
        <v>2916153.22359025</v>
      </c>
      <c r="AT48" s="62" t="n">
        <f aca="false">0.2*AT$17</f>
        <v>2942598.4381684</v>
      </c>
      <c r="AU48" s="62" t="n">
        <f aca="false">0.2*AU$17</f>
        <v>2969006.73688679</v>
      </c>
      <c r="AV48" s="62" t="n">
        <f aca="false">0.2*AV$17</f>
        <v>2995491.22624243</v>
      </c>
      <c r="AW48" s="62" t="n">
        <f aca="false">0.2*AW$17</f>
        <v>3022149.96075911</v>
      </c>
      <c r="AX48" s="62" t="n">
        <f aca="false">0.2*AX$17</f>
        <v>3049067.00153454</v>
      </c>
      <c r="AY48" s="62" t="n">
        <f aca="false">0.2*AY$17</f>
        <v>3076313.71913461</v>
      </c>
      <c r="AZ48" s="62" t="n">
        <f aca="false">0.2*AZ$17</f>
        <v>3103950.25873264</v>
      </c>
      <c r="BA48" s="62" t="n">
        <f aca="false">0.2*BA$17</f>
        <v>3132027.09375617</v>
      </c>
      <c r="BB48" s="62" t="n">
        <f aca="false">0.2*BB$17</f>
        <v>3160586.60373937</v>
      </c>
      <c r="BC48" s="62" t="n">
        <f aca="false">0.2*BC$17</f>
        <v>3189664.62205737</v>
      </c>
      <c r="BD48" s="62" t="n">
        <f aca="false">0.2*BD$17</f>
        <v>3219291.90928753</v>
      </c>
      <c r="BE48" s="62" t="n">
        <f aca="false">0.2*BE$17</f>
        <v>3249495.51773452</v>
      </c>
    </row>
    <row r="49" customFormat="false" ht="12.75" hidden="false" customHeight="false" outlineLevel="0" collapsed="false">
      <c r="F49" s="60" t="s">
        <v>24</v>
      </c>
      <c r="G49" s="59" t="n">
        <f aca="false">G18</f>
        <v>10696059</v>
      </c>
      <c r="H49" s="59" t="n">
        <f aca="false">H18</f>
        <v>10746752.4730191</v>
      </c>
      <c r="I49" s="59" t="n">
        <f aca="false">I18</f>
        <v>10765648.4322877</v>
      </c>
      <c r="J49" s="59" t="n">
        <f aca="false">J18</f>
        <v>10769244.2040908</v>
      </c>
      <c r="K49" s="59" t="n">
        <f aca="false">K18</f>
        <v>10770546.8846101</v>
      </c>
      <c r="L49" s="59" t="n">
        <f aca="false">L18</f>
        <v>10780029.0428525</v>
      </c>
      <c r="M49" s="59" t="n">
        <f aca="false">M18</f>
        <v>10806088.8440014</v>
      </c>
      <c r="N49" s="59" t="n">
        <f aca="false">N18</f>
        <v>10855295.7720069</v>
      </c>
      <c r="O49" s="59" t="n">
        <f aca="false">O18</f>
        <v>10932559.2393563</v>
      </c>
      <c r="P49" s="59" t="n">
        <f aca="false">P18</f>
        <v>11041279.909562</v>
      </c>
      <c r="Q49" s="59" t="n">
        <f aca="false">Q18</f>
        <v>11183504.5267573</v>
      </c>
      <c r="R49" s="59" t="n">
        <f aca="false">R18</f>
        <v>11360087.2947214</v>
      </c>
      <c r="S49" s="59" t="n">
        <f aca="false">S18</f>
        <v>11570854.1921157</v>
      </c>
      <c r="T49" s="59" t="n">
        <f aca="false">T18</f>
        <v>11814765.2407694</v>
      </c>
      <c r="U49" s="59" t="n">
        <f aca="false">U18</f>
        <v>12090070.5144756</v>
      </c>
      <c r="V49" s="59" t="n">
        <f aca="false">V18</f>
        <v>12394457.0124398</v>
      </c>
      <c r="W49" s="59" t="n">
        <f aca="false">W18</f>
        <v>12725184.7342197</v>
      </c>
      <c r="X49" s="59" t="n">
        <f aca="false">X18</f>
        <v>13079211.1588598</v>
      </c>
      <c r="Y49" s="59" t="n">
        <f aca="false">Y18</f>
        <v>13453303.8499198</v>
      </c>
      <c r="Z49" s="59" t="n">
        <f aca="false">Z18</f>
        <v>13844141.1667253</v>
      </c>
      <c r="AA49" s="59" t="n">
        <f aca="false">AA18</f>
        <v>14248401.1631301</v>
      </c>
      <c r="AB49" s="59" t="n">
        <f aca="false">AB18</f>
        <v>14662838.7852683</v>
      </c>
      <c r="AC49" s="59" t="n">
        <f aca="false">AC18</f>
        <v>15084351.4997125</v>
      </c>
      <c r="AD49" s="59" t="n">
        <f aca="false">AD18</f>
        <v>15510033.5274808</v>
      </c>
      <c r="AE49" s="59" t="n">
        <f aca="false">AE18</f>
        <v>15937218.9406246</v>
      </c>
      <c r="AF49" s="59" t="n">
        <f aca="false">AF18</f>
        <v>16363513.9950062</v>
      </c>
      <c r="AG49" s="59" t="n">
        <f aca="false">AG18</f>
        <v>16786819.2148117</v>
      </c>
      <c r="AH49" s="59" t="n">
        <f aca="false">AH18</f>
        <v>17205341.896763</v>
      </c>
      <c r="AI49" s="59" t="n">
        <f aca="false">AI18</f>
        <v>17617599.849856</v>
      </c>
      <c r="AJ49" s="59" t="n">
        <f aca="false">AJ18</f>
        <v>18022417.3165158</v>
      </c>
      <c r="AK49" s="59" t="n">
        <f aca="false">AK18</f>
        <v>18418914.1231898</v>
      </c>
      <c r="AL49" s="59" t="n">
        <f aca="false">AL18</f>
        <v>18806489.1760378</v>
      </c>
      <c r="AM49" s="59" t="n">
        <f aca="false">AM18</f>
        <v>19184799.4475362</v>
      </c>
      <c r="AN49" s="59" t="n">
        <f aca="false">AN18</f>
        <v>19553735.592605</v>
      </c>
      <c r="AO49" s="59" t="n">
        <f aca="false">AO18</f>
        <v>19913395.2909939</v>
      </c>
      <c r="AP49" s="59" t="n">
        <f aca="false">AP18</f>
        <v>20264055.3406592</v>
      </c>
      <c r="AQ49" s="59" t="n">
        <f aca="false">AQ18</f>
        <v>20606143.4305019</v>
      </c>
      <c r="AR49" s="59" t="n">
        <f aca="false">AR18</f>
        <v>20940210.4064677</v>
      </c>
      <c r="AS49" s="59" t="n">
        <f aca="false">AS18</f>
        <v>21266903.7191017</v>
      </c>
      <c r="AT49" s="59" t="n">
        <f aca="false">AT18</f>
        <v>21586942.6093334</v>
      </c>
      <c r="AU49" s="59" t="n">
        <f aca="false">AU18</f>
        <v>21901095.4580882</v>
      </c>
      <c r="AV49" s="59" t="n">
        <f aca="false">AV18</f>
        <v>22210159.5990106</v>
      </c>
      <c r="AW49" s="59" t="n">
        <f aca="false">AW18</f>
        <v>22514943.7759555</v>
      </c>
      <c r="AX49" s="59" t="n">
        <f aca="false">AX18</f>
        <v>22816253.3208591</v>
      </c>
      <c r="AY49" s="59" t="n">
        <f aca="false">AY18</f>
        <v>23114878.0350804</v>
      </c>
      <c r="AZ49" s="59" t="n">
        <f aca="false">AZ18</f>
        <v>23411582.6794589</v>
      </c>
      <c r="BA49" s="59" t="n">
        <f aca="false">BA18</f>
        <v>23707099.9155138</v>
      </c>
      <c r="BB49" s="59" t="n">
        <f aca="false">BB18</f>
        <v>24002125.4921815</v>
      </c>
      <c r="BC49" s="59" t="n">
        <f aca="false">BC18</f>
        <v>24297315.4384731</v>
      </c>
      <c r="BD49" s="59" t="n">
        <f aca="false">BD18</f>
        <v>24593285.0013086</v>
      </c>
      <c r="BE49" s="59" t="n">
        <f aca="false">BE18</f>
        <v>24890609.0581144</v>
      </c>
    </row>
    <row r="51" customFormat="false" ht="12.75" hidden="false" customHeight="false" outlineLevel="0" collapsed="false">
      <c r="F51" s="4" t="s">
        <v>43</v>
      </c>
    </row>
    <row r="52" customFormat="false" ht="12.75" hidden="false" customHeight="false" outlineLevel="0" collapsed="false">
      <c r="F52" s="60" t="n">
        <v>65</v>
      </c>
      <c r="G52" s="61" t="n">
        <f aca="false">SUM(G34:G49)</f>
        <v>36695904</v>
      </c>
      <c r="H52" s="61" t="n">
        <f aca="false">SUM(H34:H49)</f>
        <v>37097717.8288851</v>
      </c>
      <c r="I52" s="61" t="n">
        <f aca="false">SUM(I34:I49)</f>
        <v>37650851.2169374</v>
      </c>
      <c r="J52" s="61" t="n">
        <f aca="false">SUM(J34:J49)</f>
        <v>38337986.0108367</v>
      </c>
      <c r="K52" s="61" t="n">
        <f aca="false">SUM(K34:K49)</f>
        <v>39144436.2859982</v>
      </c>
      <c r="L52" s="61" t="n">
        <f aca="false">SUM(L34:L49)</f>
        <v>40056874.0792315</v>
      </c>
      <c r="M52" s="61" t="n">
        <f aca="false">SUM(M34:M49)</f>
        <v>41062535.9922415</v>
      </c>
      <c r="N52" s="61" t="n">
        <f aca="false">SUM(N34:N49)</f>
        <v>42148802.5849826</v>
      </c>
      <c r="O52" s="61" t="n">
        <f aca="false">SUM(O34:O49)</f>
        <v>43303047.0935142</v>
      </c>
      <c r="P52" s="61" t="n">
        <f aca="false">SUM(P34:P49)</f>
        <v>44512664.6418223</v>
      </c>
      <c r="Q52" s="61" t="n">
        <f aca="false">SUM(Q34:Q49)</f>
        <v>45765210.7399294</v>
      </c>
      <c r="R52" s="61" t="n">
        <f aca="false">SUM(R34:R49)</f>
        <v>47048594.9292099</v>
      </c>
      <c r="S52" s="61" t="n">
        <f aca="false">SUM(S34:S49)</f>
        <v>48351290.3813106</v>
      </c>
      <c r="T52" s="61" t="n">
        <f aca="false">SUM(T34:T49)</f>
        <v>49662532.5815993</v>
      </c>
      <c r="U52" s="61" t="n">
        <f aca="false">SUM(U34:U49)</f>
        <v>50972489.9766018</v>
      </c>
      <c r="V52" s="61" t="n">
        <f aca="false">SUM(V34:V49)</f>
        <v>52272396.9247103</v>
      </c>
      <c r="W52" s="61" t="n">
        <f aca="false">SUM(W34:W49)</f>
        <v>53554644.8268514</v>
      </c>
      <c r="X52" s="61" t="n">
        <f aca="false">SUM(X34:X49)</f>
        <v>54812831.2916559</v>
      </c>
      <c r="Y52" s="61" t="n">
        <f aca="false">SUM(Y34:Y49)</f>
        <v>56041769.9312226</v>
      </c>
      <c r="Z52" s="61" t="n">
        <f aca="false">SUM(Z34:Z49)</f>
        <v>57237465.1611568</v>
      </c>
      <c r="AA52" s="61" t="n">
        <f aca="false">SUM(AA34:AA49)</f>
        <v>58397057.4147741</v>
      </c>
      <c r="AB52" s="61" t="n">
        <f aca="false">SUM(AB34:AB49)</f>
        <v>59518744.6553627</v>
      </c>
      <c r="AC52" s="61" t="n">
        <f aca="false">SUM(AC34:AC49)</f>
        <v>60601686.1255575</v>
      </c>
      <c r="AD52" s="61" t="n">
        <f aca="false">SUM(AD34:AD49)</f>
        <v>61645894.0239866</v>
      </c>
      <c r="AE52" s="61" t="n">
        <f aca="false">SUM(AE34:AE49)</f>
        <v>62652118.3384242</v>
      </c>
      <c r="AF52" s="61" t="n">
        <f aca="false">SUM(AF34:AF49)</f>
        <v>63621729.4656565</v>
      </c>
      <c r="AG52" s="61" t="n">
        <f aca="false">SUM(AG34:AG49)</f>
        <v>64556602.5702929</v>
      </c>
      <c r="AH52" s="61" t="n">
        <f aca="false">SUM(AH34:AH49)</f>
        <v>65459006.9248157</v>
      </c>
      <c r="AI52" s="61" t="n">
        <f aca="false">SUM(AI34:AI49)</f>
        <v>66331502.7678784</v>
      </c>
      <c r="AJ52" s="61" t="n">
        <f aca="false">SUM(AJ34:AJ49)</f>
        <v>67176847.5450549</v>
      </c>
      <c r="AK52" s="61" t="n">
        <f aca="false">SUM(AK34:AK49)</f>
        <v>67997912.7760758</v>
      </c>
      <c r="AL52" s="61" t="n">
        <f aca="false">SUM(AL34:AL49)</f>
        <v>68797612.2387349</v>
      </c>
      <c r="AM52" s="61" t="n">
        <f aca="false">SUM(AM34:AM49)</f>
        <v>69578841.6802339</v>
      </c>
      <c r="AN52" s="61" t="n">
        <f aca="false">SUM(AN34:AN49)</f>
        <v>70344429.8652736</v>
      </c>
      <c r="AO52" s="61" t="n">
        <f aca="false">SUM(AO34:AO49)</f>
        <v>71097100.4465148</v>
      </c>
      <c r="AP52" s="61" t="n">
        <f aca="false">SUM(AP34:AP49)</f>
        <v>71839443.8939971</v>
      </c>
      <c r="AQ52" s="61" t="n">
        <f aca="false">SUM(AQ34:AQ49)</f>
        <v>72573898.5404655</v>
      </c>
      <c r="AR52" s="61" t="n">
        <f aca="false">SUM(AR34:AR49)</f>
        <v>73302739.6825216</v>
      </c>
      <c r="AS52" s="61" t="n">
        <f aca="false">SUM(AS34:AS49)</f>
        <v>74028075.615405</v>
      </c>
      <c r="AT52" s="61" t="n">
        <f aca="false">SUM(AT34:AT49)</f>
        <v>74751849.4638592</v>
      </c>
      <c r="AU52" s="61" t="n">
        <f aca="false">SUM(AU34:AU49)</f>
        <v>75475845.6947828</v>
      </c>
      <c r="AV52" s="61" t="n">
        <f aca="false">SUM(AV34:AV49)</f>
        <v>76201700.2512604</v>
      </c>
      <c r="AW52" s="61" t="n">
        <f aca="false">SUM(AW34:AW49)</f>
        <v>76930913.3247205</v>
      </c>
      <c r="AX52" s="61" t="n">
        <f aca="false">SUM(AX34:AX49)</f>
        <v>77664863.8755906</v>
      </c>
      <c r="AY52" s="61" t="n">
        <f aca="false">SUM(AY34:AY49)</f>
        <v>78404825.1169384</v>
      </c>
      <c r="AZ52" s="61" t="n">
        <f aca="false">SUM(AZ34:AZ49)</f>
        <v>79151980.2850097</v>
      </c>
      <c r="BA52" s="61" t="n">
        <f aca="false">SUM(BA34:BA49)</f>
        <v>79907438.1309566</v>
      </c>
      <c r="BB52" s="61" t="n">
        <f aca="false">SUM(BB34:BB49)</f>
        <v>80672247.6758298</v>
      </c>
      <c r="BC52" s="61" t="n">
        <f aca="false">SUM(BC34:BC49)</f>
        <v>81447411.8733185</v>
      </c>
      <c r="BD52" s="61" t="n">
        <f aca="false">SUM(BD34:BD49)</f>
        <v>82233899.9196515</v>
      </c>
      <c r="BE52" s="61" t="n">
        <f aca="false">SUM(BE34:BE49)</f>
        <v>83032658.0360689</v>
      </c>
    </row>
    <row r="53" customFormat="false" ht="12.75" hidden="false" customHeight="false" outlineLevel="0" collapsed="false">
      <c r="F53" s="60" t="n">
        <v>66</v>
      </c>
      <c r="G53" s="61" t="n">
        <f aca="false">G52-G34</f>
        <v>34671230.4</v>
      </c>
      <c r="H53" s="61" t="n">
        <f aca="false">H52-H34</f>
        <v>34998901.5409785</v>
      </c>
      <c r="I53" s="61" t="n">
        <f aca="false">I52-I34</f>
        <v>35463670.9563428</v>
      </c>
      <c r="J53" s="61" t="n">
        <f aca="false">J52-J34</f>
        <v>36054255.4925813</v>
      </c>
      <c r="K53" s="61" t="n">
        <f aca="false">K52-K34</f>
        <v>36759974.7254169</v>
      </c>
      <c r="L53" s="61" t="n">
        <f aca="false">L52-L34</f>
        <v>37570217.2910595</v>
      </c>
      <c r="M53" s="61" t="n">
        <f aca="false">M52-M34</f>
        <v>38474128.2009094</v>
      </c>
      <c r="N53" s="61" t="n">
        <f aca="false">N52-N34</f>
        <v>39460488.0044246</v>
      </c>
      <c r="O53" s="61" t="n">
        <f aca="false">O52-O34</f>
        <v>40517739.6637312</v>
      </c>
      <c r="P53" s="61" t="n">
        <f aca="false">P52-P34</f>
        <v>41634117.4870115</v>
      </c>
      <c r="Q53" s="61" t="n">
        <f aca="false">Q52-Q34</f>
        <v>42797837.3715756</v>
      </c>
      <c r="R53" s="61" t="n">
        <f aca="false">R52-R34</f>
        <v>43997314.9948484</v>
      </c>
      <c r="S53" s="61" t="n">
        <f aca="false">S52-S34</f>
        <v>45221386.3785616</v>
      </c>
      <c r="T53" s="61" t="n">
        <f aca="false">T52-T34</f>
        <v>46459512.4260689</v>
      </c>
      <c r="U53" s="61" t="n">
        <f aca="false">U52-U34</f>
        <v>47701955.1808752</v>
      </c>
      <c r="V53" s="61" t="n">
        <f aca="false">V52-V34</f>
        <v>48939918.5789199</v>
      </c>
      <c r="W53" s="61" t="n">
        <f aca="false">W52-W34</f>
        <v>50165650.4251018</v>
      </c>
      <c r="X53" s="61" t="n">
        <f aca="false">X52-X34</f>
        <v>51372505.337702</v>
      </c>
      <c r="Y53" s="61" t="n">
        <f aca="false">Y52-Y34</f>
        <v>52554970.6121437</v>
      </c>
      <c r="Z53" s="61" t="n">
        <f aca="false">Z52-Z34</f>
        <v>53708658.4927183</v>
      </c>
      <c r="AA53" s="61" t="n">
        <f aca="false">AA52-AA34</f>
        <v>54830269.3288987</v>
      </c>
      <c r="AB53" s="61" t="n">
        <f aca="false">AB52-AB34</f>
        <v>55917530.6375639</v>
      </c>
      <c r="AC53" s="61" t="n">
        <f aca="false">AC52-AC34</f>
        <v>56969117.2851686</v>
      </c>
      <c r="AD53" s="61" t="n">
        <f aca="false">AD52-AD34</f>
        <v>57984557.9231125</v>
      </c>
      <c r="AE53" s="61" t="n">
        <f aca="false">AE52-AE34</f>
        <v>58964132.5228321</v>
      </c>
      <c r="AF53" s="61" t="n">
        <f aca="false">AF52-AF34</f>
        <v>59908765.4225012</v>
      </c>
      <c r="AG53" s="61" t="n">
        <f aca="false">AG52-AG34</f>
        <v>60819917.7643146</v>
      </c>
      <c r="AH53" s="61" t="n">
        <f aca="false">AH52-AH34</f>
        <v>61699482.6121214</v>
      </c>
      <c r="AI53" s="61" t="n">
        <f aca="false">AI52-AI34</f>
        <v>62549685.4285488</v>
      </c>
      <c r="AJ53" s="61" t="n">
        <f aca="false">AJ52-AJ34</f>
        <v>63372991.9869998</v>
      </c>
      <c r="AK53" s="61" t="n">
        <f aca="false">AK52-AK34</f>
        <v>64172025.2191424</v>
      </c>
      <c r="AL53" s="61" t="n">
        <f aca="false">AL52-AL34</f>
        <v>64949491.9692369</v>
      </c>
      <c r="AM53" s="61" t="n">
        <f aca="false">AM52-AM34</f>
        <v>65708120.1542986</v>
      </c>
      <c r="AN53" s="61" t="n">
        <f aca="false">AN52-AN34</f>
        <v>66450606.4206369</v>
      </c>
      <c r="AO53" s="61" t="n">
        <f aca="false">AO52-AO34</f>
        <v>67179574.0458928</v>
      </c>
      <c r="AP53" s="61" t="n">
        <f aca="false">AP52-AP34</f>
        <v>67897540.5613272</v>
      </c>
      <c r="AQ53" s="61" t="n">
        <f aca="false">AQ52-AQ34</f>
        <v>68606894.3592586</v>
      </c>
      <c r="AR53" s="61" t="n">
        <f aca="false">AR52-AR34</f>
        <v>69309879.4008063</v>
      </c>
      <c r="AS53" s="61" t="n">
        <f aca="false">AS52-AS34</f>
        <v>70008587.0436845</v>
      </c>
      <c r="AT53" s="61" t="n">
        <f aca="false">AT52-AT34</f>
        <v>70704953.9620972</v>
      </c>
      <c r="AU53" s="61" t="n">
        <f aca="false">AU52-AU34</f>
        <v>71400765.1237547</v>
      </c>
      <c r="AV53" s="61" t="n">
        <f aca="false">AV52-AV34</f>
        <v>72097660.8155382</v>
      </c>
      <c r="AW53" s="61" t="n">
        <f aca="false">AW52-AW34</f>
        <v>72797146.7624438</v>
      </c>
      <c r="AX53" s="61" t="n">
        <f aca="false">AX52-AX34</f>
        <v>73500606.457636</v>
      </c>
      <c r="AY53" s="61" t="n">
        <f aca="false">AY52-AY34</f>
        <v>74209314.9087614</v>
      </c>
      <c r="AZ53" s="61" t="n">
        <f aca="false">AZ52-AZ34</f>
        <v>74924453.1018271</v>
      </c>
      <c r="BA53" s="61" t="n">
        <f aca="false">BA52-BA34</f>
        <v>75647122.5843549</v>
      </c>
      <c r="BB53" s="61" t="n">
        <f aca="false">BB52-BB34</f>
        <v>76378359.6703134</v>
      </c>
      <c r="BC53" s="61" t="n">
        <f aca="false">BC52-BC34</f>
        <v>77119148.8673746</v>
      </c>
      <c r="BD53" s="61" t="n">
        <f aca="false">BD52-BD34</f>
        <v>77870435.219861</v>
      </c>
      <c r="BE53" s="61" t="n">
        <f aca="false">BE52-BE34</f>
        <v>78633135.3465088</v>
      </c>
    </row>
    <row r="54" customFormat="false" ht="12.75" hidden="false" customHeight="false" outlineLevel="0" collapsed="false">
      <c r="F54" s="60" t="n">
        <v>67</v>
      </c>
      <c r="G54" s="61" t="n">
        <f aca="false">G53-G35</f>
        <v>32646556.8</v>
      </c>
      <c r="H54" s="61" t="n">
        <f aca="false">H53-H35</f>
        <v>32900085.2530718</v>
      </c>
      <c r="I54" s="61" t="n">
        <f aca="false">I53-I35</f>
        <v>33276490.6957483</v>
      </c>
      <c r="J54" s="61" t="n">
        <f aca="false">J53-J35</f>
        <v>33770524.974326</v>
      </c>
      <c r="K54" s="61" t="n">
        <f aca="false">K53-K35</f>
        <v>34375513.1648356</v>
      </c>
      <c r="L54" s="61" t="n">
        <f aca="false">L53-L35</f>
        <v>35083560.5028875</v>
      </c>
      <c r="M54" s="61" t="n">
        <f aca="false">M53-M35</f>
        <v>35885720.4095772</v>
      </c>
      <c r="N54" s="61" t="n">
        <f aca="false">N53-N35</f>
        <v>36772173.4238667</v>
      </c>
      <c r="O54" s="61" t="n">
        <f aca="false">O53-O35</f>
        <v>37732432.2339482</v>
      </c>
      <c r="P54" s="61" t="n">
        <f aca="false">P53-P35</f>
        <v>38755570.3322007</v>
      </c>
      <c r="Q54" s="61" t="n">
        <f aca="false">Q53-Q35</f>
        <v>39830464.0032217</v>
      </c>
      <c r="R54" s="61" t="n">
        <f aca="false">R53-R35</f>
        <v>40946035.0604869</v>
      </c>
      <c r="S54" s="61" t="n">
        <f aca="false">S53-S35</f>
        <v>42091482.3758126</v>
      </c>
      <c r="T54" s="61" t="n">
        <f aca="false">T53-T35</f>
        <v>43256492.2705386</v>
      </c>
      <c r="U54" s="61" t="n">
        <f aca="false">U53-U35</f>
        <v>44431420.3851487</v>
      </c>
      <c r="V54" s="61" t="n">
        <f aca="false">V53-V35</f>
        <v>45607440.2331296</v>
      </c>
      <c r="W54" s="61" t="n">
        <f aca="false">W53-W35</f>
        <v>46776656.0233523</v>
      </c>
      <c r="X54" s="61" t="n">
        <f aca="false">X53-X35</f>
        <v>47932179.3837482</v>
      </c>
      <c r="Y54" s="61" t="n">
        <f aca="false">Y53-Y35</f>
        <v>49068171.2930647</v>
      </c>
      <c r="Z54" s="61" t="n">
        <f aca="false">Z53-Z35</f>
        <v>50179851.8242798</v>
      </c>
      <c r="AA54" s="61" t="n">
        <f aca="false">AA53-AA35</f>
        <v>51263481.2430233</v>
      </c>
      <c r="AB54" s="61" t="n">
        <f aca="false">AB53-AB35</f>
        <v>52316316.6197652</v>
      </c>
      <c r="AC54" s="61" t="n">
        <f aca="false">AC53-AC35</f>
        <v>53336548.4447798</v>
      </c>
      <c r="AD54" s="61" t="n">
        <f aca="false">AD53-AD35</f>
        <v>54323221.8222384</v>
      </c>
      <c r="AE54" s="61" t="n">
        <f aca="false">AE53-AE35</f>
        <v>55276146.70724</v>
      </c>
      <c r="AF54" s="61" t="n">
        <f aca="false">AF53-AF35</f>
        <v>56195801.3793459</v>
      </c>
      <c r="AG54" s="61" t="n">
        <f aca="false">AG53-AG35</f>
        <v>57083232.9583363</v>
      </c>
      <c r="AH54" s="61" t="n">
        <f aca="false">AH53-AH35</f>
        <v>57939958.2994271</v>
      </c>
      <c r="AI54" s="61" t="n">
        <f aca="false">AI53-AI35</f>
        <v>58767868.0892192</v>
      </c>
      <c r="AJ54" s="61" t="n">
        <f aca="false">AJ53-AJ35</f>
        <v>59569136.4289446</v>
      </c>
      <c r="AK54" s="61" t="n">
        <f aca="false">AK53-AK35</f>
        <v>60346137.6622091</v>
      </c>
      <c r="AL54" s="61" t="n">
        <f aca="false">AL53-AL35</f>
        <v>61101371.6997389</v>
      </c>
      <c r="AM54" s="61" t="n">
        <f aca="false">AM53-AM35</f>
        <v>61837398.6283634</v>
      </c>
      <c r="AN54" s="61" t="n">
        <f aca="false">AN53-AN35</f>
        <v>62556782.9760002</v>
      </c>
      <c r="AO54" s="61" t="n">
        <f aca="false">AO53-AO35</f>
        <v>63262047.6452708</v>
      </c>
      <c r="AP54" s="61" t="n">
        <f aca="false">AP53-AP35</f>
        <v>63955637.2286573</v>
      </c>
      <c r="AQ54" s="61" t="n">
        <f aca="false">AQ53-AQ35</f>
        <v>64639890.1780517</v>
      </c>
      <c r="AR54" s="61" t="n">
        <f aca="false">AR53-AR35</f>
        <v>65317019.1190909</v>
      </c>
      <c r="AS54" s="61" t="n">
        <f aca="false">AS53-AS35</f>
        <v>65989098.4719641</v>
      </c>
      <c r="AT54" s="61" t="n">
        <f aca="false">AT53-AT35</f>
        <v>66658058.4603351</v>
      </c>
      <c r="AU54" s="61" t="n">
        <f aca="false">AU53-AU35</f>
        <v>67325684.5527267</v>
      </c>
      <c r="AV54" s="61" t="n">
        <f aca="false">AV53-AV35</f>
        <v>67993621.3798161</v>
      </c>
      <c r="AW54" s="61" t="n">
        <f aca="false">AW53-AW35</f>
        <v>68663380.200167</v>
      </c>
      <c r="AX54" s="61" t="n">
        <f aca="false">AX53-AX35</f>
        <v>69336349.0396813</v>
      </c>
      <c r="AY54" s="61" t="n">
        <f aca="false">AY53-AY35</f>
        <v>70013804.7005845</v>
      </c>
      <c r="AZ54" s="61" t="n">
        <f aca="false">AZ53-AZ35</f>
        <v>70696925.9186446</v>
      </c>
      <c r="BA54" s="61" t="n">
        <f aca="false">BA53-BA35</f>
        <v>71386807.0377532</v>
      </c>
      <c r="BB54" s="61" t="n">
        <f aca="false">BB53-BB35</f>
        <v>72084471.664797</v>
      </c>
      <c r="BC54" s="61" t="n">
        <f aca="false">BC53-BC35</f>
        <v>72790885.8614308</v>
      </c>
      <c r="BD54" s="61" t="n">
        <f aca="false">BD53-BD35</f>
        <v>73506970.5200704</v>
      </c>
      <c r="BE54" s="61" t="n">
        <f aca="false">BE53-BE35</f>
        <v>74233612.6569487</v>
      </c>
    </row>
    <row r="55" customFormat="false" ht="12.75" hidden="false" customHeight="false" outlineLevel="0" collapsed="false">
      <c r="F55" s="60" t="n">
        <v>68</v>
      </c>
      <c r="G55" s="61" t="n">
        <f aca="false">G54-G36</f>
        <v>30621883.2</v>
      </c>
      <c r="H55" s="61" t="n">
        <f aca="false">H54-H36</f>
        <v>30801268.9651651</v>
      </c>
      <c r="I55" s="61" t="n">
        <f aca="false">I54-I36</f>
        <v>31089310.4351537</v>
      </c>
      <c r="J55" s="61" t="n">
        <f aca="false">J54-J36</f>
        <v>31486794.4560706</v>
      </c>
      <c r="K55" s="61" t="n">
        <f aca="false">K54-K36</f>
        <v>31991051.6042542</v>
      </c>
      <c r="L55" s="61" t="n">
        <f aca="false">L54-L36</f>
        <v>32596903.7147155</v>
      </c>
      <c r="M55" s="61" t="n">
        <f aca="false">M54-M36</f>
        <v>33297312.6182451</v>
      </c>
      <c r="N55" s="61" t="n">
        <f aca="false">N54-N36</f>
        <v>34083858.8433087</v>
      </c>
      <c r="O55" s="61" t="n">
        <f aca="false">O54-O36</f>
        <v>34947124.8041651</v>
      </c>
      <c r="P55" s="61" t="n">
        <f aca="false">P54-P36</f>
        <v>35877023.1773899</v>
      </c>
      <c r="Q55" s="61" t="n">
        <f aca="false">Q54-Q36</f>
        <v>36863090.6348679</v>
      </c>
      <c r="R55" s="61" t="n">
        <f aca="false">R54-R36</f>
        <v>37894755.1261254</v>
      </c>
      <c r="S55" s="61" t="n">
        <f aca="false">S54-S36</f>
        <v>38961578.3730636</v>
      </c>
      <c r="T55" s="61" t="n">
        <f aca="false">T54-T36</f>
        <v>40053472.1150082</v>
      </c>
      <c r="U55" s="61" t="n">
        <f aca="false">U54-U36</f>
        <v>41160885.5894222</v>
      </c>
      <c r="V55" s="61" t="n">
        <f aca="false">V54-V36</f>
        <v>42274961.8873393</v>
      </c>
      <c r="W55" s="61" t="n">
        <f aca="false">W54-W36</f>
        <v>43387661.6216027</v>
      </c>
      <c r="X55" s="61" t="n">
        <f aca="false">X54-X36</f>
        <v>44491853.4297943</v>
      </c>
      <c r="Y55" s="61" t="n">
        <f aca="false">Y54-Y36</f>
        <v>45581371.9739857</v>
      </c>
      <c r="Z55" s="61" t="n">
        <f aca="false">Z54-Z36</f>
        <v>46651045.1558413</v>
      </c>
      <c r="AA55" s="61" t="n">
        <f aca="false">AA54-AA36</f>
        <v>47696693.1571479</v>
      </c>
      <c r="AB55" s="61" t="n">
        <f aca="false">AB54-AB36</f>
        <v>48715102.6019665</v>
      </c>
      <c r="AC55" s="61" t="n">
        <f aca="false">AC54-AC36</f>
        <v>49703979.6043909</v>
      </c>
      <c r="AD55" s="61" t="n">
        <f aca="false">AD54-AD36</f>
        <v>50661885.7213644</v>
      </c>
      <c r="AE55" s="61" t="n">
        <f aca="false">AE54-AE36</f>
        <v>51588160.8916479</v>
      </c>
      <c r="AF55" s="61" t="n">
        <f aca="false">AF54-AF36</f>
        <v>52482837.3361906</v>
      </c>
      <c r="AG55" s="61" t="n">
        <f aca="false">AG54-AG36</f>
        <v>53346548.152358</v>
      </c>
      <c r="AH55" s="61" t="n">
        <f aca="false">AH54-AH36</f>
        <v>54180433.9867329</v>
      </c>
      <c r="AI55" s="61" t="n">
        <f aca="false">AI54-AI36</f>
        <v>54986050.7498896</v>
      </c>
      <c r="AJ55" s="61" t="n">
        <f aca="false">AJ54-AJ36</f>
        <v>55765280.8708894</v>
      </c>
      <c r="AK55" s="61" t="n">
        <f aca="false">AK54-AK36</f>
        <v>56520250.1052757</v>
      </c>
      <c r="AL55" s="61" t="n">
        <f aca="false">AL54-AL36</f>
        <v>57253251.4302409</v>
      </c>
      <c r="AM55" s="61" t="n">
        <f aca="false">AM54-AM36</f>
        <v>57966677.1024282</v>
      </c>
      <c r="AN55" s="61" t="n">
        <f aca="false">AN54-AN36</f>
        <v>58662959.5313634</v>
      </c>
      <c r="AO55" s="61" t="n">
        <f aca="false">AO54-AO36</f>
        <v>59344521.2446489</v>
      </c>
      <c r="AP55" s="61" t="n">
        <f aca="false">AP54-AP36</f>
        <v>60013733.8959874</v>
      </c>
      <c r="AQ55" s="61" t="n">
        <f aca="false">AQ54-AQ36</f>
        <v>60672885.9968447</v>
      </c>
      <c r="AR55" s="61" t="n">
        <f aca="false">AR54-AR36</f>
        <v>61324158.8373755</v>
      </c>
      <c r="AS55" s="61" t="n">
        <f aca="false">AS54-AS36</f>
        <v>61969609.9002436</v>
      </c>
      <c r="AT55" s="61" t="n">
        <f aca="false">AT54-AT36</f>
        <v>62611162.958573</v>
      </c>
      <c r="AU55" s="61" t="n">
        <f aca="false">AU54-AU36</f>
        <v>63250603.9816986</v>
      </c>
      <c r="AV55" s="61" t="n">
        <f aca="false">AV54-AV36</f>
        <v>63889581.944094</v>
      </c>
      <c r="AW55" s="61" t="n">
        <f aca="false">AW54-AW36</f>
        <v>64529613.6378903</v>
      </c>
      <c r="AX55" s="61" t="n">
        <f aca="false">AX54-AX36</f>
        <v>65172091.6217267</v>
      </c>
      <c r="AY55" s="61" t="n">
        <f aca="false">AY54-AY36</f>
        <v>65818294.4924075</v>
      </c>
      <c r="AZ55" s="61" t="n">
        <f aca="false">AZ54-AZ36</f>
        <v>66469398.735462</v>
      </c>
      <c r="BA55" s="61" t="n">
        <f aca="false">BA54-BA36</f>
        <v>67126491.4911515</v>
      </c>
      <c r="BB55" s="61" t="n">
        <f aca="false">BB54-BB36</f>
        <v>67790583.6592807</v>
      </c>
      <c r="BC55" s="61" t="n">
        <f aca="false">BC54-BC36</f>
        <v>68462622.8554869</v>
      </c>
      <c r="BD55" s="61" t="n">
        <f aca="false">BD54-BD36</f>
        <v>69143505.8202799</v>
      </c>
      <c r="BE55" s="61" t="n">
        <f aca="false">BE54-BE36</f>
        <v>69834089.9673887</v>
      </c>
    </row>
    <row r="56" customFormat="false" ht="12.75" hidden="false" customHeight="false" outlineLevel="0" collapsed="false">
      <c r="F56" s="60" t="n">
        <v>69</v>
      </c>
      <c r="G56" s="61" t="n">
        <f aca="false">G55-G37</f>
        <v>28597209.6</v>
      </c>
      <c r="H56" s="61" t="n">
        <f aca="false">H55-H37</f>
        <v>28702452.6772585</v>
      </c>
      <c r="I56" s="61" t="n">
        <f aca="false">I55-I37</f>
        <v>28902130.1745591</v>
      </c>
      <c r="J56" s="61" t="n">
        <f aca="false">J55-J37</f>
        <v>29203063.9378152</v>
      </c>
      <c r="K56" s="61" t="n">
        <f aca="false">K55-K37</f>
        <v>29606590.0436729</v>
      </c>
      <c r="L56" s="61" t="n">
        <f aca="false">L55-L37</f>
        <v>30110246.9265434</v>
      </c>
      <c r="M56" s="61" t="n">
        <f aca="false">M55-M37</f>
        <v>30708904.826913</v>
      </c>
      <c r="N56" s="61" t="n">
        <f aca="false">N55-N37</f>
        <v>31395544.2627508</v>
      </c>
      <c r="O56" s="61" t="n">
        <f aca="false">O55-O37</f>
        <v>32161817.3743821</v>
      </c>
      <c r="P56" s="61" t="n">
        <f aca="false">P55-P37</f>
        <v>32998476.022579</v>
      </c>
      <c r="Q56" s="61" t="n">
        <f aca="false">Q55-Q37</f>
        <v>33895717.2665141</v>
      </c>
      <c r="R56" s="61" t="n">
        <f aca="false">R55-R37</f>
        <v>34843475.1917639</v>
      </c>
      <c r="S56" s="61" t="n">
        <f aca="false">S55-S37</f>
        <v>35831674.3703145</v>
      </c>
      <c r="T56" s="61" t="n">
        <f aca="false">T55-T37</f>
        <v>36850451.9594778</v>
      </c>
      <c r="U56" s="61" t="n">
        <f aca="false">U55-U37</f>
        <v>37890350.7936956</v>
      </c>
      <c r="V56" s="61" t="n">
        <f aca="false">V55-V37</f>
        <v>38942483.5415489</v>
      </c>
      <c r="W56" s="61" t="n">
        <f aca="false">W55-W37</f>
        <v>39998667.2198532</v>
      </c>
      <c r="X56" s="61" t="n">
        <f aca="false">X55-X37</f>
        <v>41051527.4758405</v>
      </c>
      <c r="Y56" s="61" t="n">
        <f aca="false">Y55-Y37</f>
        <v>42094572.6549068</v>
      </c>
      <c r="Z56" s="61" t="n">
        <f aca="false">Z55-Z37</f>
        <v>43122238.4874028</v>
      </c>
      <c r="AA56" s="61" t="n">
        <f aca="false">AA55-AA37</f>
        <v>44129905.0712725</v>
      </c>
      <c r="AB56" s="61" t="n">
        <f aca="false">AB55-AB37</f>
        <v>45113888.5841678</v>
      </c>
      <c r="AC56" s="61" t="n">
        <f aca="false">AC55-AC37</f>
        <v>46071410.764002</v>
      </c>
      <c r="AD56" s="61" t="n">
        <f aca="false">AD55-AD37</f>
        <v>47000549.6204903</v>
      </c>
      <c r="AE56" s="61" t="n">
        <f aca="false">AE55-AE37</f>
        <v>47900175.0760558</v>
      </c>
      <c r="AF56" s="61" t="n">
        <f aca="false">AF55-AF37</f>
        <v>48769873.2930353</v>
      </c>
      <c r="AG56" s="61" t="n">
        <f aca="false">AG55-AG37</f>
        <v>49609863.3463797</v>
      </c>
      <c r="AH56" s="61" t="n">
        <f aca="false">AH55-AH37</f>
        <v>50420909.6740386</v>
      </c>
      <c r="AI56" s="61" t="n">
        <f aca="false">AI55-AI37</f>
        <v>51204233.41056</v>
      </c>
      <c r="AJ56" s="61" t="n">
        <f aca="false">AJ55-AJ37</f>
        <v>51961425.3128342</v>
      </c>
      <c r="AK56" s="61" t="n">
        <f aca="false">AK55-AK37</f>
        <v>52694362.5483423</v>
      </c>
      <c r="AL56" s="61" t="n">
        <f aca="false">AL55-AL37</f>
        <v>53405131.1607429</v>
      </c>
      <c r="AM56" s="61" t="n">
        <f aca="false">AM55-AM37</f>
        <v>54095955.576493</v>
      </c>
      <c r="AN56" s="61" t="n">
        <f aca="false">AN55-AN37</f>
        <v>54769136.0867267</v>
      </c>
      <c r="AO56" s="61" t="n">
        <f aca="false">AO55-AO37</f>
        <v>55426994.8440269</v>
      </c>
      <c r="AP56" s="61" t="n">
        <f aca="false">AP55-AP37</f>
        <v>56071830.5633175</v>
      </c>
      <c r="AQ56" s="61" t="n">
        <f aca="false">AQ55-AQ37</f>
        <v>56705881.8156378</v>
      </c>
      <c r="AR56" s="61" t="n">
        <f aca="false">AR55-AR37</f>
        <v>57331298.5556602</v>
      </c>
      <c r="AS56" s="61" t="n">
        <f aca="false">AS55-AS37</f>
        <v>57950121.3285232</v>
      </c>
      <c r="AT56" s="61" t="n">
        <f aca="false">AT55-AT37</f>
        <v>58564267.456811</v>
      </c>
      <c r="AU56" s="61" t="n">
        <f aca="false">AU55-AU37</f>
        <v>59175523.4106706</v>
      </c>
      <c r="AV56" s="61" t="n">
        <f aca="false">AV55-AV37</f>
        <v>59785542.5083718</v>
      </c>
      <c r="AW56" s="61" t="n">
        <f aca="false">AW55-AW37</f>
        <v>60395847.0756136</v>
      </c>
      <c r="AX56" s="61" t="n">
        <f aca="false">AX55-AX37</f>
        <v>61007834.203772</v>
      </c>
      <c r="AY56" s="61" t="n">
        <f aca="false">AY55-AY37</f>
        <v>61622784.2842305</v>
      </c>
      <c r="AZ56" s="61" t="n">
        <f aca="false">AZ55-AZ37</f>
        <v>62241871.5522794</v>
      </c>
      <c r="BA56" s="61" t="n">
        <f aca="false">BA55-BA37</f>
        <v>62866175.9445498</v>
      </c>
      <c r="BB56" s="61" t="n">
        <f aca="false">BB55-BB37</f>
        <v>63496695.6537643</v>
      </c>
      <c r="BC56" s="61" t="n">
        <f aca="false">BC55-BC37</f>
        <v>64134359.849543</v>
      </c>
      <c r="BD56" s="61" t="n">
        <f aca="false">BD55-BD37</f>
        <v>64780041.1204894</v>
      </c>
      <c r="BE56" s="61" t="n">
        <f aca="false">BE55-BE37</f>
        <v>65434567.2778286</v>
      </c>
    </row>
    <row r="57" customFormat="false" ht="12.75" hidden="false" customHeight="false" outlineLevel="0" collapsed="false">
      <c r="F57" s="60" t="n">
        <v>70</v>
      </c>
      <c r="G57" s="61" t="n">
        <f aca="false">G56-G38</f>
        <v>26572536</v>
      </c>
      <c r="H57" s="61" t="n">
        <f aca="false">H56-H38</f>
        <v>26603636.3893518</v>
      </c>
      <c r="I57" s="61" t="n">
        <f aca="false">I56-I38</f>
        <v>26714949.9139646</v>
      </c>
      <c r="J57" s="61" t="n">
        <f aca="false">J56-J38</f>
        <v>26919333.4195598</v>
      </c>
      <c r="K57" s="61" t="n">
        <f aca="false">K56-K38</f>
        <v>27222128.4830916</v>
      </c>
      <c r="L57" s="61" t="n">
        <f aca="false">L56-L38</f>
        <v>27623590.1383714</v>
      </c>
      <c r="M57" s="61" t="n">
        <f aca="false">M56-M38</f>
        <v>28120497.0355809</v>
      </c>
      <c r="N57" s="61" t="n">
        <f aca="false">N56-N38</f>
        <v>28707229.6821928</v>
      </c>
      <c r="O57" s="61" t="n">
        <f aca="false">O56-O38</f>
        <v>29376509.9445991</v>
      </c>
      <c r="P57" s="61" t="n">
        <f aca="false">P56-P38</f>
        <v>30119928.8677682</v>
      </c>
      <c r="Q57" s="61" t="n">
        <f aca="false">Q56-Q38</f>
        <v>30928343.8981603</v>
      </c>
      <c r="R57" s="61" t="n">
        <f aca="false">R56-R38</f>
        <v>31792195.2574024</v>
      </c>
      <c r="S57" s="61" t="n">
        <f aca="false">S56-S38</f>
        <v>32701770.3675655</v>
      </c>
      <c r="T57" s="61" t="n">
        <f aca="false">T56-T38</f>
        <v>33647431.8039474</v>
      </c>
      <c r="U57" s="61" t="n">
        <f aca="false">U56-U38</f>
        <v>34619815.9979691</v>
      </c>
      <c r="V57" s="61" t="n">
        <f aca="false">V56-V38</f>
        <v>35610005.1957586</v>
      </c>
      <c r="W57" s="61" t="n">
        <f aca="false">W56-W38</f>
        <v>36609672.8181036</v>
      </c>
      <c r="X57" s="61" t="n">
        <f aca="false">X56-X38</f>
        <v>37611201.5218866</v>
      </c>
      <c r="Y57" s="61" t="n">
        <f aca="false">Y56-Y38</f>
        <v>38607773.3358278</v>
      </c>
      <c r="Z57" s="61" t="n">
        <f aca="false">Z56-Z38</f>
        <v>39593431.8189643</v>
      </c>
      <c r="AA57" s="61" t="n">
        <f aca="false">AA56-AA38</f>
        <v>40563116.9853971</v>
      </c>
      <c r="AB57" s="61" t="n">
        <f aca="false">AB56-AB38</f>
        <v>41512674.5663691</v>
      </c>
      <c r="AC57" s="61" t="n">
        <f aca="false">AC56-AC38</f>
        <v>42438841.9236132</v>
      </c>
      <c r="AD57" s="61" t="n">
        <f aca="false">AD56-AD38</f>
        <v>43339213.5196162</v>
      </c>
      <c r="AE57" s="61" t="n">
        <f aca="false">AE56-AE38</f>
        <v>44212189.2604637</v>
      </c>
      <c r="AF57" s="61" t="n">
        <f aca="false">AF56-AF38</f>
        <v>45056909.24988</v>
      </c>
      <c r="AG57" s="61" t="n">
        <f aca="false">AG56-AG38</f>
        <v>45873178.5404013</v>
      </c>
      <c r="AH57" s="61" t="n">
        <f aca="false">AH56-AH38</f>
        <v>46661385.3613443</v>
      </c>
      <c r="AI57" s="61" t="n">
        <f aca="false">AI56-AI38</f>
        <v>47422416.0712304</v>
      </c>
      <c r="AJ57" s="61" t="n">
        <f aca="false">AJ56-AJ38</f>
        <v>48157569.754779</v>
      </c>
      <c r="AK57" s="61" t="n">
        <f aca="false">AK56-AK38</f>
        <v>48868474.991409</v>
      </c>
      <c r="AL57" s="61" t="n">
        <f aca="false">AL56-AL38</f>
        <v>49557010.891245</v>
      </c>
      <c r="AM57" s="61" t="n">
        <f aca="false">AM56-AM38</f>
        <v>50225234.0505577</v>
      </c>
      <c r="AN57" s="61" t="n">
        <f aca="false">AN56-AN38</f>
        <v>50875312.64209</v>
      </c>
      <c r="AO57" s="61" t="n">
        <f aca="false">AO56-AO38</f>
        <v>51509468.4434049</v>
      </c>
      <c r="AP57" s="61" t="n">
        <f aca="false">AP56-AP38</f>
        <v>52129927.2306476</v>
      </c>
      <c r="AQ57" s="61" t="n">
        <f aca="false">AQ56-AQ38</f>
        <v>52738877.6344309</v>
      </c>
      <c r="AR57" s="61" t="n">
        <f aca="false">AR56-AR38</f>
        <v>53338438.2739448</v>
      </c>
      <c r="AS57" s="61" t="n">
        <f aca="false">AS56-AS38</f>
        <v>53930632.7568028</v>
      </c>
      <c r="AT57" s="61" t="n">
        <f aca="false">AT56-AT38</f>
        <v>54517371.9550489</v>
      </c>
      <c r="AU57" s="61" t="n">
        <f aca="false">AU56-AU38</f>
        <v>55100442.8396425</v>
      </c>
      <c r="AV57" s="61" t="n">
        <f aca="false">AV56-AV38</f>
        <v>55681503.0726497</v>
      </c>
      <c r="AW57" s="61" t="n">
        <f aca="false">AW56-AW38</f>
        <v>56262080.5133368</v>
      </c>
      <c r="AX57" s="61" t="n">
        <f aca="false">AX56-AX38</f>
        <v>56843576.7858174</v>
      </c>
      <c r="AY57" s="61" t="n">
        <f aca="false">AY56-AY38</f>
        <v>57427274.0760536</v>
      </c>
      <c r="AZ57" s="61" t="n">
        <f aca="false">AZ56-AZ38</f>
        <v>58014344.3690968</v>
      </c>
      <c r="BA57" s="61" t="n">
        <f aca="false">BA56-BA38</f>
        <v>58605860.397948</v>
      </c>
      <c r="BB57" s="61" t="n">
        <f aca="false">BB56-BB38</f>
        <v>59202807.6482479</v>
      </c>
      <c r="BC57" s="61" t="n">
        <f aca="false">BC56-BC38</f>
        <v>59806096.8435991</v>
      </c>
      <c r="BD57" s="61" t="n">
        <f aca="false">BD56-BD38</f>
        <v>60416576.4206988</v>
      </c>
      <c r="BE57" s="61" t="n">
        <f aca="false">BE56-BE38</f>
        <v>61035044.5882685</v>
      </c>
    </row>
    <row r="58" customFormat="false" ht="12.75" hidden="false" customHeight="false" outlineLevel="0" collapsed="false">
      <c r="F58" s="60" t="n">
        <v>71</v>
      </c>
      <c r="G58" s="61" t="n">
        <f aca="false">G57-G39</f>
        <v>24872457.6</v>
      </c>
      <c r="H58" s="61" t="n">
        <f aca="false">H57-H39</f>
        <v>24876928.9019625</v>
      </c>
      <c r="I58" s="61" t="n">
        <f aca="false">I57-I39</f>
        <v>24952503.5005274</v>
      </c>
      <c r="J58" s="61" t="n">
        <f aca="false">J57-J39</f>
        <v>25111255.1347042</v>
      </c>
      <c r="K58" s="61" t="n">
        <f aca="false">K57-K39</f>
        <v>25359085.034035</v>
      </c>
      <c r="L58" s="61" t="n">
        <f aca="false">L57-L39</f>
        <v>25697460.3121899</v>
      </c>
      <c r="M58" s="61" t="n">
        <f aca="false">M57-M39</f>
        <v>26124630.5580433</v>
      </c>
      <c r="N58" s="61" t="n">
        <f aca="false">N57-N39</f>
        <v>26636492.9194823</v>
      </c>
      <c r="O58" s="61" t="n">
        <f aca="false">O57-O39</f>
        <v>27227223.7098319</v>
      </c>
      <c r="P58" s="61" t="n">
        <f aca="false">P57-P39</f>
        <v>27889756.65469</v>
      </c>
      <c r="Q58" s="61" t="n">
        <f aca="false">Q57-Q39</f>
        <v>28616160.7212409</v>
      </c>
      <c r="R58" s="61" t="n">
        <f aca="false">R57-R39</f>
        <v>29397951.2851554</v>
      </c>
      <c r="S58" s="61" t="n">
        <f aca="false">S57-S39</f>
        <v>30226355.1191805</v>
      </c>
      <c r="T58" s="61" t="n">
        <f aca="false">T57-T39</f>
        <v>31092540.7703707</v>
      </c>
      <c r="U58" s="61" t="n">
        <f aca="false">U57-U39</f>
        <v>31987820.1504503</v>
      </c>
      <c r="V58" s="61" t="n">
        <f aca="false">V57-V39</f>
        <v>32903823.7038516</v>
      </c>
      <c r="W58" s="61" t="n">
        <f aca="false">W57-W39</f>
        <v>33832649.6648072</v>
      </c>
      <c r="X58" s="61" t="n">
        <f aca="false">X57-X39</f>
        <v>34766987.1573673</v>
      </c>
      <c r="Y58" s="61" t="n">
        <f aca="false">Y57-Y39</f>
        <v>35700212.8458135</v>
      </c>
      <c r="Z58" s="61" t="n">
        <f aca="false">Z57-Z39</f>
        <v>36626461.2213874</v>
      </c>
      <c r="AA58" s="61" t="n">
        <f aca="false">AA57-AA39</f>
        <v>37540669.2051589</v>
      </c>
      <c r="AB58" s="61" t="n">
        <f aca="false">AB57-AB39</f>
        <v>38438596.407288</v>
      </c>
      <c r="AC58" s="61" t="n">
        <f aca="false">AC57-AC39</f>
        <v>39316823.0084</v>
      </c>
      <c r="AD58" s="61" t="n">
        <f aca="false">AD57-AD39</f>
        <v>40172727.7549195</v>
      </c>
      <c r="AE58" s="61" t="n">
        <f aca="false">AE57-AE39</f>
        <v>41004448.951124</v>
      </c>
      <c r="AF58" s="61" t="n">
        <f aca="false">AF57-AF39</f>
        <v>41810831.5721406</v>
      </c>
      <c r="AG58" s="61" t="n">
        <f aca="false">AG57-AG39</f>
        <v>42591363.715526</v>
      </c>
      <c r="AH58" s="61" t="n">
        <f aca="false">AH57-AH39</f>
        <v>43346105.566849</v>
      </c>
      <c r="AI58" s="61" t="n">
        <f aca="false">AI57-AI39</f>
        <v>44075613.8961476</v>
      </c>
      <c r="AJ58" s="61" t="n">
        <f aca="false">AJ57-AJ39</f>
        <v>44780864.850458</v>
      </c>
      <c r="AK58" s="61" t="n">
        <f aca="false">AK57-AK39</f>
        <v>45463177.4873038</v>
      </c>
      <c r="AL58" s="61" t="n">
        <f aca="false">AL57-AL39</f>
        <v>46124140.1290947</v>
      </c>
      <c r="AM58" s="61" t="n">
        <f aca="false">AM57-AM39</f>
        <v>46765541.23094</v>
      </c>
      <c r="AN58" s="61" t="n">
        <f aca="false">AN57-AN39</f>
        <v>47389306.0638537</v>
      </c>
      <c r="AO58" s="61" t="n">
        <f aca="false">AO57-AO39</f>
        <v>47997440.1378568</v>
      </c>
      <c r="AP58" s="61" t="n">
        <f aca="false">AP57-AP39</f>
        <v>48591979.9378338</v>
      </c>
      <c r="AQ58" s="61" t="n">
        <f aca="false">AQ57-AQ39</f>
        <v>49174951.228505</v>
      </c>
      <c r="AR58" s="61" t="n">
        <f aca="false">AR57-AR39</f>
        <v>49748334.909725</v>
      </c>
      <c r="AS58" s="61" t="n">
        <f aca="false">AS57-AS39</f>
        <v>50314040.1728528</v>
      </c>
      <c r="AT58" s="61" t="n">
        <f aca="false">AT57-AT39</f>
        <v>50873884.5240742</v>
      </c>
      <c r="AU58" s="61" t="n">
        <f aca="false">AU57-AU39</f>
        <v>51429580.1002185</v>
      </c>
      <c r="AV58" s="61" t="n">
        <f aca="false">AV57-AV39</f>
        <v>51982725.6041643</v>
      </c>
      <c r="AW58" s="61" t="n">
        <f aca="false">AW57-AW39</f>
        <v>52534803.1266197</v>
      </c>
      <c r="AX58" s="61" t="n">
        <f aca="false">AX57-AX39</f>
        <v>53087179.0943603</v>
      </c>
      <c r="AY58" s="61" t="n">
        <f aca="false">AY57-AY39</f>
        <v>53641108.5869936</v>
      </c>
      <c r="AZ58" s="61" t="n">
        <f aca="false">AZ57-AZ39</f>
        <v>54197742.2899019</v>
      </c>
      <c r="BA58" s="61" t="n">
        <f aca="false">BA57-BA39</f>
        <v>54758135.3952174</v>
      </c>
      <c r="BB58" s="61" t="n">
        <f aca="false">BB57-BB39</f>
        <v>55323257.820774</v>
      </c>
      <c r="BC58" s="61" t="n">
        <f aca="false">BC57-BC39</f>
        <v>55894005.1846313</v>
      </c>
      <c r="BD58" s="61" t="n">
        <f aca="false">BD57-BD39</f>
        <v>56471210.0461083</v>
      </c>
      <c r="BE58" s="61" t="n">
        <f aca="false">BE57-BE39</f>
        <v>57055652.9999722</v>
      </c>
    </row>
    <row r="59" customFormat="false" ht="12.75" hidden="false" customHeight="false" outlineLevel="0" collapsed="false">
      <c r="F59" s="60" t="n">
        <v>72</v>
      </c>
      <c r="G59" s="61" t="n">
        <f aca="false">G58-G40</f>
        <v>23172379.2</v>
      </c>
      <c r="H59" s="61" t="n">
        <f aca="false">H58-H40</f>
        <v>23150221.4145731</v>
      </c>
      <c r="I59" s="61" t="n">
        <f aca="false">I58-I40</f>
        <v>23190057.0870902</v>
      </c>
      <c r="J59" s="61" t="n">
        <f aca="false">J58-J40</f>
        <v>23303176.8498486</v>
      </c>
      <c r="K59" s="61" t="n">
        <f aca="false">K58-K40</f>
        <v>23496041.5849784</v>
      </c>
      <c r="L59" s="61" t="n">
        <f aca="false">L58-L40</f>
        <v>23771330.4860085</v>
      </c>
      <c r="M59" s="61" t="n">
        <f aca="false">M58-M40</f>
        <v>24128764.0805056</v>
      </c>
      <c r="N59" s="61" t="n">
        <f aca="false">N58-N40</f>
        <v>24565756.1567718</v>
      </c>
      <c r="O59" s="61" t="n">
        <f aca="false">O58-O40</f>
        <v>25077937.4750648</v>
      </c>
      <c r="P59" s="61" t="n">
        <f aca="false">P58-P40</f>
        <v>25659584.4416118</v>
      </c>
      <c r="Q59" s="61" t="n">
        <f aca="false">Q58-Q40</f>
        <v>26303977.5443215</v>
      </c>
      <c r="R59" s="61" t="n">
        <f aca="false">R58-R40</f>
        <v>27003707.3129085</v>
      </c>
      <c r="S59" s="61" t="n">
        <f aca="false">S58-S40</f>
        <v>27750939.8707954</v>
      </c>
      <c r="T59" s="61" t="n">
        <f aca="false">T58-T40</f>
        <v>28537649.7367939</v>
      </c>
      <c r="U59" s="61" t="n">
        <f aca="false">U58-U40</f>
        <v>29355824.3029316</v>
      </c>
      <c r="V59" s="61" t="n">
        <f aca="false">V58-V40</f>
        <v>30197642.2119446</v>
      </c>
      <c r="W59" s="61" t="n">
        <f aca="false">W58-W40</f>
        <v>31055626.5115107</v>
      </c>
      <c r="X59" s="61" t="n">
        <f aca="false">X58-X40</f>
        <v>31922772.792848</v>
      </c>
      <c r="Y59" s="61" t="n">
        <f aca="false">Y58-Y40</f>
        <v>32792652.3557993</v>
      </c>
      <c r="Z59" s="61" t="n">
        <f aca="false">Z58-Z40</f>
        <v>33659490.6238104</v>
      </c>
      <c r="AA59" s="61" t="n">
        <f aca="false">AA58-AA40</f>
        <v>34518221.4249207</v>
      </c>
      <c r="AB59" s="61" t="n">
        <f aca="false">AB58-AB40</f>
        <v>35364518.2482068</v>
      </c>
      <c r="AC59" s="61" t="n">
        <f aca="false">AC58-AC40</f>
        <v>36194804.0931869</v>
      </c>
      <c r="AD59" s="61" t="n">
        <f aca="false">AD58-AD40</f>
        <v>37006241.9902227</v>
      </c>
      <c r="AE59" s="61" t="n">
        <f aca="false">AE58-AE40</f>
        <v>37796708.6417843</v>
      </c>
      <c r="AF59" s="61" t="n">
        <f aca="false">AF58-AF40</f>
        <v>38564753.8944011</v>
      </c>
      <c r="AG59" s="61" t="n">
        <f aca="false">AG58-AG40</f>
        <v>39309548.8906507</v>
      </c>
      <c r="AH59" s="61" t="n">
        <f aca="false">AH58-AH40</f>
        <v>40030825.7723537</v>
      </c>
      <c r="AI59" s="61" t="n">
        <f aca="false">AI58-AI40</f>
        <v>40728811.7210649</v>
      </c>
      <c r="AJ59" s="61" t="n">
        <f aca="false">AJ58-AJ40</f>
        <v>41404159.9461369</v>
      </c>
      <c r="AK59" s="61" t="n">
        <f aca="false">AK58-AK40</f>
        <v>42057879.9831987</v>
      </c>
      <c r="AL59" s="61" t="n">
        <f aca="false">AL58-AL40</f>
        <v>42691269.3669444</v>
      </c>
      <c r="AM59" s="61" t="n">
        <f aca="false">AM58-AM40</f>
        <v>43305848.4113222</v>
      </c>
      <c r="AN59" s="61" t="n">
        <f aca="false">AN58-AN40</f>
        <v>43903299.4856174</v>
      </c>
      <c r="AO59" s="61" t="n">
        <f aca="false">AO58-AO40</f>
        <v>44485411.8323087</v>
      </c>
      <c r="AP59" s="61" t="n">
        <f aca="false">AP58-AP40</f>
        <v>45054032.64502</v>
      </c>
      <c r="AQ59" s="61" t="n">
        <f aca="false">AQ58-AQ40</f>
        <v>45611024.822579</v>
      </c>
      <c r="AR59" s="61" t="n">
        <f aca="false">AR58-AR40</f>
        <v>46158231.5455052</v>
      </c>
      <c r="AS59" s="61" t="n">
        <f aca="false">AS58-AS40</f>
        <v>46697447.5889028</v>
      </c>
      <c r="AT59" s="61" t="n">
        <f aca="false">AT58-AT40</f>
        <v>47230397.0930995</v>
      </c>
      <c r="AU59" s="61" t="n">
        <f aca="false">AU58-AU40</f>
        <v>47758717.3607944</v>
      </c>
      <c r="AV59" s="61" t="n">
        <f aca="false">AV58-AV40</f>
        <v>48283948.1356789</v>
      </c>
      <c r="AW59" s="61" t="n">
        <f aca="false">AW58-AW40</f>
        <v>48807525.7399025</v>
      </c>
      <c r="AX59" s="61" t="n">
        <f aca="false">AX58-AX40</f>
        <v>49330781.4029032</v>
      </c>
      <c r="AY59" s="61" t="n">
        <f aca="false">AY58-AY40</f>
        <v>49854943.0979335</v>
      </c>
      <c r="AZ59" s="61" t="n">
        <f aca="false">AZ58-AZ40</f>
        <v>50381140.2107069</v>
      </c>
      <c r="BA59" s="61" t="n">
        <f aca="false">BA58-BA40</f>
        <v>50910410.3924867</v>
      </c>
      <c r="BB59" s="61" t="n">
        <f aca="false">BB58-BB40</f>
        <v>51443707.9933001</v>
      </c>
      <c r="BC59" s="61" t="n">
        <f aca="false">BC58-BC40</f>
        <v>51981913.5256635</v>
      </c>
      <c r="BD59" s="61" t="n">
        <f aca="false">BD58-BD40</f>
        <v>52525843.6715178</v>
      </c>
      <c r="BE59" s="61" t="n">
        <f aca="false">BE58-BE40</f>
        <v>53076261.4116759</v>
      </c>
    </row>
    <row r="60" customFormat="false" ht="12.75" hidden="false" customHeight="false" outlineLevel="0" collapsed="false">
      <c r="F60" s="60" t="n">
        <v>73</v>
      </c>
      <c r="G60" s="61" t="n">
        <f aca="false">G59-G41</f>
        <v>21472300.8</v>
      </c>
      <c r="H60" s="61" t="n">
        <f aca="false">H59-H41</f>
        <v>21423513.9271838</v>
      </c>
      <c r="I60" s="61" t="n">
        <f aca="false">I59-I41</f>
        <v>21427610.6736531</v>
      </c>
      <c r="J60" s="61" t="n">
        <f aca="false">J59-J41</f>
        <v>21495098.564993</v>
      </c>
      <c r="K60" s="61" t="n">
        <f aca="false">K59-K41</f>
        <v>21632998.1359217</v>
      </c>
      <c r="L60" s="61" t="n">
        <f aca="false">L59-L41</f>
        <v>21845200.659827</v>
      </c>
      <c r="M60" s="61" t="n">
        <f aca="false">M59-M41</f>
        <v>22132897.6029679</v>
      </c>
      <c r="N60" s="61" t="n">
        <f aca="false">N59-N41</f>
        <v>22495019.3940612</v>
      </c>
      <c r="O60" s="61" t="n">
        <f aca="false">O59-O41</f>
        <v>22928651.2402976</v>
      </c>
      <c r="P60" s="61" t="n">
        <f aca="false">P59-P41</f>
        <v>23429412.2285336</v>
      </c>
      <c r="Q60" s="61" t="n">
        <f aca="false">Q59-Q41</f>
        <v>23991794.367402</v>
      </c>
      <c r="R60" s="61" t="n">
        <f aca="false">R59-R41</f>
        <v>24609463.3406615</v>
      </c>
      <c r="S60" s="61" t="n">
        <f aca="false">S59-S41</f>
        <v>25275524.6224104</v>
      </c>
      <c r="T60" s="61" t="n">
        <f aca="false">T59-T41</f>
        <v>25982758.7032172</v>
      </c>
      <c r="U60" s="61" t="n">
        <f aca="false">U59-U41</f>
        <v>26723828.4554129</v>
      </c>
      <c r="V60" s="61" t="n">
        <f aca="false">V59-V41</f>
        <v>27491460.7200377</v>
      </c>
      <c r="W60" s="61" t="n">
        <f aca="false">W59-W41</f>
        <v>28278603.3582143</v>
      </c>
      <c r="X60" s="61" t="n">
        <f aca="false">X59-X41</f>
        <v>29078558.4283288</v>
      </c>
      <c r="Y60" s="61" t="n">
        <f aca="false">Y59-Y41</f>
        <v>29885091.865785</v>
      </c>
      <c r="Z60" s="61" t="n">
        <f aca="false">Z59-Z41</f>
        <v>30692520.0262335</v>
      </c>
      <c r="AA60" s="61" t="n">
        <f aca="false">AA59-AA41</f>
        <v>31495773.6446825</v>
      </c>
      <c r="AB60" s="61" t="n">
        <f aca="false">AB59-AB41</f>
        <v>32290440.0891257</v>
      </c>
      <c r="AC60" s="61" t="n">
        <f aca="false">AC59-AC41</f>
        <v>33072785.1779738</v>
      </c>
      <c r="AD60" s="61" t="n">
        <f aca="false">AD59-AD41</f>
        <v>33839756.225526</v>
      </c>
      <c r="AE60" s="61" t="n">
        <f aca="false">AE59-AE41</f>
        <v>34588968.3324447</v>
      </c>
      <c r="AF60" s="61" t="n">
        <f aca="false">AF59-AF41</f>
        <v>35318676.2166617</v>
      </c>
      <c r="AG60" s="61" t="n">
        <f aca="false">AG59-AG41</f>
        <v>36027734.0657753</v>
      </c>
      <c r="AH60" s="61" t="n">
        <f aca="false">AH59-AH41</f>
        <v>36715545.9778584</v>
      </c>
      <c r="AI60" s="61" t="n">
        <f aca="false">AI59-AI41</f>
        <v>37382009.5459822</v>
      </c>
      <c r="AJ60" s="61" t="n">
        <f aca="false">AJ59-AJ41</f>
        <v>38027455.0418158</v>
      </c>
      <c r="AK60" s="61" t="n">
        <f aca="false">AK59-AK41</f>
        <v>38652582.4790935</v>
      </c>
      <c r="AL60" s="61" t="n">
        <f aca="false">AL59-AL41</f>
        <v>39258398.6047941</v>
      </c>
      <c r="AM60" s="61" t="n">
        <f aca="false">AM59-AM41</f>
        <v>39846155.5917044</v>
      </c>
      <c r="AN60" s="61" t="n">
        <f aca="false">AN59-AN41</f>
        <v>40417292.9073811</v>
      </c>
      <c r="AO60" s="61" t="n">
        <f aca="false">AO59-AO41</f>
        <v>40973383.5267606</v>
      </c>
      <c r="AP60" s="61" t="n">
        <f aca="false">AP59-AP41</f>
        <v>41516085.3522061</v>
      </c>
      <c r="AQ60" s="61" t="n">
        <f aca="false">AQ59-AQ41</f>
        <v>42047098.416653</v>
      </c>
      <c r="AR60" s="61" t="n">
        <f aca="false">AR59-AR41</f>
        <v>42568128.1812854</v>
      </c>
      <c r="AS60" s="61" t="n">
        <f aca="false">AS59-AS41</f>
        <v>43080855.0049529</v>
      </c>
      <c r="AT60" s="61" t="n">
        <f aca="false">AT59-AT41</f>
        <v>43586909.6621248</v>
      </c>
      <c r="AU60" s="61" t="n">
        <f aca="false">AU59-AU41</f>
        <v>44087854.6213703</v>
      </c>
      <c r="AV60" s="61" t="n">
        <f aca="false">AV59-AV41</f>
        <v>44585170.6671935</v>
      </c>
      <c r="AW60" s="61" t="n">
        <f aca="false">AW59-AW41</f>
        <v>45080248.3531854</v>
      </c>
      <c r="AX60" s="61" t="n">
        <f aca="false">AX59-AX41</f>
        <v>45574383.7114461</v>
      </c>
      <c r="AY60" s="61" t="n">
        <f aca="false">AY59-AY41</f>
        <v>46068777.6088735</v>
      </c>
      <c r="AZ60" s="61" t="n">
        <f aca="false">AZ59-AZ41</f>
        <v>46564538.131512</v>
      </c>
      <c r="BA60" s="61" t="n">
        <f aca="false">BA59-BA41</f>
        <v>47062685.389756</v>
      </c>
      <c r="BB60" s="61" t="n">
        <f aca="false">BB59-BB41</f>
        <v>47564158.1658262</v>
      </c>
      <c r="BC60" s="61" t="n">
        <f aca="false">BC59-BC41</f>
        <v>48069821.8666956</v>
      </c>
      <c r="BD60" s="61" t="n">
        <f aca="false">BD59-BD41</f>
        <v>48580477.2969273</v>
      </c>
      <c r="BE60" s="61" t="n">
        <f aca="false">BE59-BE41</f>
        <v>49096869.8233796</v>
      </c>
    </row>
    <row r="61" customFormat="false" ht="12.75" hidden="false" customHeight="false" outlineLevel="0" collapsed="false">
      <c r="F61" s="60" t="n">
        <v>74</v>
      </c>
      <c r="G61" s="61" t="n">
        <f aca="false">G60-G42</f>
        <v>19772222.4</v>
      </c>
      <c r="H61" s="61" t="n">
        <f aca="false">H60-H42</f>
        <v>19696806.4397945</v>
      </c>
      <c r="I61" s="61" t="n">
        <f aca="false">I60-I42</f>
        <v>19665164.2602159</v>
      </c>
      <c r="J61" s="61" t="n">
        <f aca="false">J60-J42</f>
        <v>19687020.2801374</v>
      </c>
      <c r="K61" s="61" t="n">
        <f aca="false">K60-K42</f>
        <v>19769954.6868651</v>
      </c>
      <c r="L61" s="61" t="n">
        <f aca="false">L60-L42</f>
        <v>19919070.8336455</v>
      </c>
      <c r="M61" s="61" t="n">
        <f aca="false">M60-M42</f>
        <v>20137031.1254302</v>
      </c>
      <c r="N61" s="61" t="n">
        <f aca="false">N60-N42</f>
        <v>20424282.6313507</v>
      </c>
      <c r="O61" s="61" t="n">
        <f aca="false">O60-O42</f>
        <v>20779365.0055305</v>
      </c>
      <c r="P61" s="61" t="n">
        <f aca="false">P60-P42</f>
        <v>21199240.0154554</v>
      </c>
      <c r="Q61" s="61" t="n">
        <f aca="false">Q60-Q42</f>
        <v>21679611.1904826</v>
      </c>
      <c r="R61" s="61" t="n">
        <f aca="false">R60-R42</f>
        <v>22215219.3684146</v>
      </c>
      <c r="S61" s="61" t="n">
        <f aca="false">S60-S42</f>
        <v>22800109.3740253</v>
      </c>
      <c r="T61" s="61" t="n">
        <f aca="false">T60-T42</f>
        <v>23427867.6696404</v>
      </c>
      <c r="U61" s="61" t="n">
        <f aca="false">U60-U42</f>
        <v>24091832.6078941</v>
      </c>
      <c r="V61" s="61" t="n">
        <f aca="false">V60-V42</f>
        <v>24785279.2281307</v>
      </c>
      <c r="W61" s="61" t="n">
        <f aca="false">W60-W42</f>
        <v>25501580.2049179</v>
      </c>
      <c r="X61" s="61" t="n">
        <f aca="false">X60-X42</f>
        <v>26234344.0638095</v>
      </c>
      <c r="Y61" s="61" t="n">
        <f aca="false">Y60-Y42</f>
        <v>26977531.3757708</v>
      </c>
      <c r="Z61" s="61" t="n">
        <f aca="false">Z60-Z42</f>
        <v>27725549.4286566</v>
      </c>
      <c r="AA61" s="61" t="n">
        <f aca="false">AA60-AA42</f>
        <v>28473325.8644443</v>
      </c>
      <c r="AB61" s="61" t="n">
        <f aca="false">AB60-AB42</f>
        <v>29216361.9300445</v>
      </c>
      <c r="AC61" s="61" t="n">
        <f aca="false">AC60-AC42</f>
        <v>29950766.2627607</v>
      </c>
      <c r="AD61" s="61" t="n">
        <f aca="false">AD60-AD42</f>
        <v>30673270.4608292</v>
      </c>
      <c r="AE61" s="61" t="n">
        <f aca="false">AE60-AE42</f>
        <v>31381228.023105</v>
      </c>
      <c r="AF61" s="61" t="n">
        <f aca="false">AF60-AF42</f>
        <v>32072598.5389223</v>
      </c>
      <c r="AG61" s="61" t="n">
        <f aca="false">AG60-AG42</f>
        <v>32745919.2409</v>
      </c>
      <c r="AH61" s="61" t="n">
        <f aca="false">AH60-AH42</f>
        <v>33400266.1833632</v>
      </c>
      <c r="AI61" s="61" t="n">
        <f aca="false">AI60-AI42</f>
        <v>34035207.3708995</v>
      </c>
      <c r="AJ61" s="61" t="n">
        <f aca="false">AJ60-AJ42</f>
        <v>34650750.1374948</v>
      </c>
      <c r="AK61" s="61" t="n">
        <f aca="false">AK60-AK42</f>
        <v>35247284.9749884</v>
      </c>
      <c r="AL61" s="61" t="n">
        <f aca="false">AL60-AL42</f>
        <v>35825527.8426438</v>
      </c>
      <c r="AM61" s="61" t="n">
        <f aca="false">AM60-AM42</f>
        <v>36386462.7720867</v>
      </c>
      <c r="AN61" s="61" t="n">
        <f aca="false">AN60-AN42</f>
        <v>36931286.3291448</v>
      </c>
      <c r="AO61" s="61" t="n">
        <f aca="false">AO60-AO42</f>
        <v>37461355.2212124</v>
      </c>
      <c r="AP61" s="61" t="n">
        <f aca="false">AP60-AP42</f>
        <v>37978138.0593923</v>
      </c>
      <c r="AQ61" s="61" t="n">
        <f aca="false">AQ60-AQ42</f>
        <v>38483172.0107271</v>
      </c>
      <c r="AR61" s="61" t="n">
        <f aca="false">AR60-AR42</f>
        <v>38978024.8170656</v>
      </c>
      <c r="AS61" s="61" t="n">
        <f aca="false">AS60-AS42</f>
        <v>39464262.4210029</v>
      </c>
      <c r="AT61" s="61" t="n">
        <f aca="false">AT60-AT42</f>
        <v>39943422.2311501</v>
      </c>
      <c r="AU61" s="61" t="n">
        <f aca="false">AU60-AU42</f>
        <v>40416991.8819462</v>
      </c>
      <c r="AV61" s="61" t="n">
        <f aca="false">AV60-AV42</f>
        <v>40886393.1987081</v>
      </c>
      <c r="AW61" s="61" t="n">
        <f aca="false">AW60-AW42</f>
        <v>41352970.9664682</v>
      </c>
      <c r="AX61" s="61" t="n">
        <f aca="false">AX60-AX42</f>
        <v>41817986.0199889</v>
      </c>
      <c r="AY61" s="61" t="n">
        <f aca="false">AY60-AY42</f>
        <v>42282612.1198135</v>
      </c>
      <c r="AZ61" s="61" t="n">
        <f aca="false">AZ60-AZ42</f>
        <v>42747936.052317</v>
      </c>
      <c r="BA61" s="61" t="n">
        <f aca="false">BA60-BA42</f>
        <v>43214960.3870254</v>
      </c>
      <c r="BB61" s="61" t="n">
        <f aca="false">BB60-BB42</f>
        <v>43684608.3383523</v>
      </c>
      <c r="BC61" s="61" t="n">
        <f aca="false">BC60-BC42</f>
        <v>44157730.2077278</v>
      </c>
      <c r="BD61" s="61" t="n">
        <f aca="false">BD60-BD42</f>
        <v>44635110.9223368</v>
      </c>
      <c r="BE61" s="61" t="n">
        <f aca="false">BE60-BE42</f>
        <v>45117478.2350832</v>
      </c>
    </row>
    <row r="62" customFormat="false" ht="12.75" hidden="false" customHeight="false" outlineLevel="0" collapsed="false">
      <c r="F62" s="60" t="n">
        <v>75</v>
      </c>
      <c r="G62" s="61" t="n">
        <f aca="false">G61-G43</f>
        <v>18072144</v>
      </c>
      <c r="H62" s="61" t="n">
        <f aca="false">H61-H43</f>
        <v>17970098.9524051</v>
      </c>
      <c r="I62" s="61" t="n">
        <f aca="false">I61-I43</f>
        <v>17902717.8467788</v>
      </c>
      <c r="J62" s="61" t="n">
        <f aca="false">J61-J43</f>
        <v>17878941.9952818</v>
      </c>
      <c r="K62" s="61" t="n">
        <f aca="false">K61-K43</f>
        <v>17906911.2378085</v>
      </c>
      <c r="L62" s="61" t="n">
        <f aca="false">L61-L43</f>
        <v>17992941.007464</v>
      </c>
      <c r="M62" s="61" t="n">
        <f aca="false">M61-M43</f>
        <v>18141164.6478926</v>
      </c>
      <c r="N62" s="61" t="n">
        <f aca="false">N61-N43</f>
        <v>18353545.8686402</v>
      </c>
      <c r="O62" s="61" t="n">
        <f aca="false">O61-O43</f>
        <v>18630078.7707633</v>
      </c>
      <c r="P62" s="61" t="n">
        <f aca="false">P61-P43</f>
        <v>18969067.8023772</v>
      </c>
      <c r="Q62" s="61" t="n">
        <f aca="false">Q61-Q43</f>
        <v>19367428.0135632</v>
      </c>
      <c r="R62" s="61" t="n">
        <f aca="false">R61-R43</f>
        <v>19820975.3961676</v>
      </c>
      <c r="S62" s="61" t="n">
        <f aca="false">S61-S43</f>
        <v>20324694.1256403</v>
      </c>
      <c r="T62" s="61" t="n">
        <f aca="false">T61-T43</f>
        <v>20872976.6360637</v>
      </c>
      <c r="U62" s="61" t="n">
        <f aca="false">U61-U43</f>
        <v>21459836.7603754</v>
      </c>
      <c r="V62" s="61" t="n">
        <f aca="false">V61-V43</f>
        <v>22079097.7362237</v>
      </c>
      <c r="W62" s="61" t="n">
        <f aca="false">W61-W43</f>
        <v>22724557.0516214</v>
      </c>
      <c r="X62" s="61" t="n">
        <f aca="false">X61-X43</f>
        <v>23390129.6992902</v>
      </c>
      <c r="Y62" s="61" t="n">
        <f aca="false">Y61-Y43</f>
        <v>24069970.8857565</v>
      </c>
      <c r="Z62" s="61" t="n">
        <f aca="false">Z61-Z43</f>
        <v>24758578.8310796</v>
      </c>
      <c r="AA62" s="61" t="n">
        <f aca="false">AA61-AA43</f>
        <v>25450878.0842061</v>
      </c>
      <c r="AB62" s="61" t="n">
        <f aca="false">AB61-AB43</f>
        <v>26142283.7709634</v>
      </c>
      <c r="AC62" s="61" t="n">
        <f aca="false">AC61-AC43</f>
        <v>26828747.3475476</v>
      </c>
      <c r="AD62" s="61" t="n">
        <f aca="false">AD61-AD43</f>
        <v>27506784.6961324</v>
      </c>
      <c r="AE62" s="61" t="n">
        <f aca="false">AE61-AE43</f>
        <v>28173487.7137653</v>
      </c>
      <c r="AF62" s="61" t="n">
        <f aca="false">AF61-AF43</f>
        <v>28826520.8611829</v>
      </c>
      <c r="AG62" s="61" t="n">
        <f aca="false">AG61-AG43</f>
        <v>29464104.4160246</v>
      </c>
      <c r="AH62" s="61" t="n">
        <f aca="false">AH61-AH43</f>
        <v>30084986.3888679</v>
      </c>
      <c r="AI62" s="61" t="n">
        <f aca="false">AI61-AI43</f>
        <v>30688405.1958168</v>
      </c>
      <c r="AJ62" s="61" t="n">
        <f aca="false">AJ61-AJ43</f>
        <v>31274045.2331737</v>
      </c>
      <c r="AK62" s="61" t="n">
        <f aca="false">AK61-AK43</f>
        <v>31841987.4708833</v>
      </c>
      <c r="AL62" s="61" t="n">
        <f aca="false">AL61-AL43</f>
        <v>32392657.0804935</v>
      </c>
      <c r="AM62" s="61" t="n">
        <f aca="false">AM61-AM43</f>
        <v>32926769.9524689</v>
      </c>
      <c r="AN62" s="61" t="n">
        <f aca="false">AN61-AN43</f>
        <v>33445279.7509085</v>
      </c>
      <c r="AO62" s="61" t="n">
        <f aca="false">AO61-AO43</f>
        <v>33949326.9156643</v>
      </c>
      <c r="AP62" s="61" t="n">
        <f aca="false">AP61-AP43</f>
        <v>34440190.7665785</v>
      </c>
      <c r="AQ62" s="61" t="n">
        <f aca="false">AQ61-AQ43</f>
        <v>34919245.6048011</v>
      </c>
      <c r="AR62" s="61" t="n">
        <f aca="false">AR61-AR43</f>
        <v>35387921.4528458</v>
      </c>
      <c r="AS62" s="61" t="n">
        <f aca="false">AS61-AS43</f>
        <v>35847669.837053</v>
      </c>
      <c r="AT62" s="61" t="n">
        <f aca="false">AT61-AT43</f>
        <v>36299934.8001754</v>
      </c>
      <c r="AU62" s="61" t="n">
        <f aca="false">AU61-AU43</f>
        <v>36746129.1425222</v>
      </c>
      <c r="AV62" s="61" t="n">
        <f aca="false">AV61-AV43</f>
        <v>37187615.7302227</v>
      </c>
      <c r="AW62" s="61" t="n">
        <f aca="false">AW61-AW43</f>
        <v>37625693.5797511</v>
      </c>
      <c r="AX62" s="61" t="n">
        <f aca="false">AX61-AX43</f>
        <v>38061588.3285318</v>
      </c>
      <c r="AY62" s="61" t="n">
        <f aca="false">AY61-AY43</f>
        <v>38496446.6307535</v>
      </c>
      <c r="AZ62" s="61" t="n">
        <f aca="false">AZ61-AZ43</f>
        <v>38931333.973122</v>
      </c>
      <c r="BA62" s="61" t="n">
        <f aca="false">BA61-BA43</f>
        <v>39367235.3842947</v>
      </c>
      <c r="BB62" s="61" t="n">
        <f aca="false">BB61-BB43</f>
        <v>39805058.5108784</v>
      </c>
      <c r="BC62" s="61" t="n">
        <f aca="false">BC61-BC43</f>
        <v>40245638.54876</v>
      </c>
      <c r="BD62" s="61" t="n">
        <f aca="false">BD61-BD43</f>
        <v>40689744.5477463</v>
      </c>
      <c r="BE62" s="61" t="n">
        <f aca="false">BE61-BE43</f>
        <v>41138086.6467869</v>
      </c>
    </row>
    <row r="63" customFormat="false" ht="12.75" hidden="false" customHeight="false" outlineLevel="0" collapsed="false">
      <c r="F63" s="60" t="n">
        <v>76</v>
      </c>
      <c r="G63" s="61" t="n">
        <f aca="false">G62-G44</f>
        <v>16596927</v>
      </c>
      <c r="H63" s="61" t="n">
        <f aca="false">H62-H44</f>
        <v>16525429.6565279</v>
      </c>
      <c r="I63" s="61" t="n">
        <f aca="false">I62-I44</f>
        <v>16475303.9638806</v>
      </c>
      <c r="J63" s="61" t="n">
        <f aca="false">J62-J44</f>
        <v>16457002.4370436</v>
      </c>
      <c r="K63" s="61" t="n">
        <f aca="false">K62-K44</f>
        <v>16479638.3671688</v>
      </c>
      <c r="L63" s="61" t="n">
        <f aca="false">L62-L44</f>
        <v>16550358.6145417</v>
      </c>
      <c r="M63" s="61" t="n">
        <f aca="false">M62-M44</f>
        <v>16674149.4871143</v>
      </c>
      <c r="N63" s="61" t="n">
        <f aca="false">N62-N44</f>
        <v>16853895.8493135</v>
      </c>
      <c r="O63" s="61" t="n">
        <f aca="false">O62-O44</f>
        <v>17090574.8644819</v>
      </c>
      <c r="P63" s="61" t="n">
        <f aca="false">P62-P44</f>
        <v>17383510.2238142</v>
      </c>
      <c r="Q63" s="61" t="n">
        <f aca="false">Q62-Q44</f>
        <v>17730643.316202</v>
      </c>
      <c r="R63" s="61" t="n">
        <f aca="false">R62-R44</f>
        <v>18128797.7758784</v>
      </c>
      <c r="S63" s="61" t="n">
        <f aca="false">S62-S44</f>
        <v>18573926.1389354</v>
      </c>
      <c r="T63" s="61" t="n">
        <f aca="false">T62-T44</f>
        <v>19061334.3570048</v>
      </c>
      <c r="U63" s="61" t="n">
        <f aca="false">U62-U44</f>
        <v>19585883.5111954</v>
      </c>
      <c r="V63" s="61" t="n">
        <f aca="false">V62-V44</f>
        <v>20142169.5914669</v>
      </c>
      <c r="W63" s="61" t="n">
        <f aca="false">W62-W44</f>
        <v>20724682.5881411</v>
      </c>
      <c r="X63" s="61" t="n">
        <f aca="false">X62-X44</f>
        <v>21327945.9912041</v>
      </c>
      <c r="Y63" s="61" t="n">
        <f aca="false">Y62-Y44</f>
        <v>21946637.4785892</v>
      </c>
      <c r="Z63" s="61" t="n">
        <f aca="false">Z62-Z44</f>
        <v>22575691.2982088</v>
      </c>
      <c r="AA63" s="61" t="n">
        <f aca="false">AA62-AA44</f>
        <v>23210382.6999909</v>
      </c>
      <c r="AB63" s="61" t="n">
        <f aca="false">AB62-AB44</f>
        <v>23846394.7738244</v>
      </c>
      <c r="AC63" s="61" t="n">
        <f aca="false">AC62-AC44</f>
        <v>24479868.1779806</v>
      </c>
      <c r="AD63" s="61" t="n">
        <f aca="false">AD62-AD44</f>
        <v>25107434.4624021</v>
      </c>
      <c r="AE63" s="61" t="n">
        <f aca="false">AE62-AE44</f>
        <v>25726233.9591372</v>
      </c>
      <c r="AF63" s="61" t="n">
        <f aca="false">AF62-AF44</f>
        <v>26333919.4879475</v>
      </c>
      <c r="AG63" s="61" t="n">
        <f aca="false">AG62-AG44</f>
        <v>26928647.3757821</v>
      </c>
      <c r="AH63" s="61" t="n">
        <f aca="false">AH62-AH44</f>
        <v>27509057.4904469</v>
      </c>
      <c r="AI63" s="61" t="n">
        <f aca="false">AI62-AI44</f>
        <v>28074244.1266247</v>
      </c>
      <c r="AJ63" s="61" t="n">
        <f aca="false">AJ62-AJ44</f>
        <v>28623719.6498421</v>
      </c>
      <c r="AK63" s="61" t="n">
        <f aca="false">AK62-AK44</f>
        <v>29157372.8013446</v>
      </c>
      <c r="AL63" s="61" t="n">
        <f aca="false">AL62-AL44</f>
        <v>29675423.4996024</v>
      </c>
      <c r="AM63" s="61" t="n">
        <f aca="false">AM62-AM44</f>
        <v>30178375.8514823</v>
      </c>
      <c r="AN63" s="61" t="n">
        <f aca="false">AN62-AN44</f>
        <v>30666970.9192478</v>
      </c>
      <c r="AO63" s="61" t="n">
        <f aca="false">AO62-AO44</f>
        <v>31142140.5907302</v>
      </c>
      <c r="AP63" s="61" t="n">
        <f aca="false">AP62-AP44</f>
        <v>31604963.6813946</v>
      </c>
      <c r="AQ63" s="61" t="n">
        <f aca="false">AQ62-AQ44</f>
        <v>32056625.1699412</v>
      </c>
      <c r="AR63" s="61" t="n">
        <f aca="false">AR62-AR44</f>
        <v>32498379.2435701</v>
      </c>
      <c r="AS63" s="61" t="n">
        <f aca="false">AS62-AS44</f>
        <v>32931516.6134627</v>
      </c>
      <c r="AT63" s="61" t="n">
        <f aca="false">AT62-AT44</f>
        <v>33357336.362007</v>
      </c>
      <c r="AU63" s="61" t="n">
        <f aca="false">AU62-AU44</f>
        <v>33777122.4056354</v>
      </c>
      <c r="AV63" s="61" t="n">
        <f aca="false">AV62-AV44</f>
        <v>34192124.5039803</v>
      </c>
      <c r="AW63" s="61" t="n">
        <f aca="false">AW62-AW44</f>
        <v>34603543.618992</v>
      </c>
      <c r="AX63" s="61" t="n">
        <f aca="false">AX62-AX44</f>
        <v>35012521.3269973</v>
      </c>
      <c r="AY63" s="61" t="n">
        <f aca="false">AY62-AY44</f>
        <v>35420132.9116189</v>
      </c>
      <c r="AZ63" s="61" t="n">
        <f aca="false">AZ62-AZ44</f>
        <v>35827383.7143894</v>
      </c>
      <c r="BA63" s="61" t="n">
        <f aca="false">BA62-BA44</f>
        <v>36235208.2905385</v>
      </c>
      <c r="BB63" s="61" t="n">
        <f aca="false">BB62-BB44</f>
        <v>36644471.907139</v>
      </c>
      <c r="BC63" s="61" t="n">
        <f aca="false">BC62-BC44</f>
        <v>37055973.9267026</v>
      </c>
      <c r="BD63" s="61" t="n">
        <f aca="false">BD62-BD44</f>
        <v>37470452.6384588</v>
      </c>
      <c r="BE63" s="61" t="n">
        <f aca="false">BE62-BE44</f>
        <v>37888591.1290524</v>
      </c>
    </row>
    <row r="64" customFormat="false" ht="12.75" hidden="false" customHeight="false" outlineLevel="0" collapsed="false">
      <c r="F64" s="60" t="n">
        <v>77</v>
      </c>
      <c r="G64" s="61" t="n">
        <f aca="false">G63-G45</f>
        <v>15121710</v>
      </c>
      <c r="H64" s="61" t="n">
        <f aca="false">H63-H45</f>
        <v>15080760.3606507</v>
      </c>
      <c r="I64" s="61" t="n">
        <f aca="false">I63-I45</f>
        <v>15047890.0809823</v>
      </c>
      <c r="J64" s="61" t="n">
        <f aca="false">J63-J45</f>
        <v>15035062.8788054</v>
      </c>
      <c r="K64" s="61" t="n">
        <f aca="false">K63-K45</f>
        <v>15052365.4965291</v>
      </c>
      <c r="L64" s="61" t="n">
        <f aca="false">L63-L45</f>
        <v>15107776.2216194</v>
      </c>
      <c r="M64" s="61" t="n">
        <f aca="false">M63-M45</f>
        <v>15207134.3263361</v>
      </c>
      <c r="N64" s="61" t="n">
        <f aca="false">N63-N45</f>
        <v>15354245.8299869</v>
      </c>
      <c r="O64" s="61" t="n">
        <f aca="false">O63-O45</f>
        <v>15551070.9582005</v>
      </c>
      <c r="P64" s="61" t="n">
        <f aca="false">P63-P45</f>
        <v>15797952.6452511</v>
      </c>
      <c r="Q64" s="61" t="n">
        <f aca="false">Q63-Q45</f>
        <v>16093858.6188408</v>
      </c>
      <c r="R64" s="61" t="n">
        <f aca="false">R63-R45</f>
        <v>16436620.1555892</v>
      </c>
      <c r="S64" s="61" t="n">
        <f aca="false">S63-S45</f>
        <v>16823158.1522304</v>
      </c>
      <c r="T64" s="61" t="n">
        <f aca="false">T63-T45</f>
        <v>17249692.077946</v>
      </c>
      <c r="U64" s="61" t="n">
        <f aca="false">U63-U45</f>
        <v>17711930.2620154</v>
      </c>
      <c r="V64" s="61" t="n">
        <f aca="false">V63-V45</f>
        <v>18205241.4467102</v>
      </c>
      <c r="W64" s="61" t="n">
        <f aca="false">W63-W45</f>
        <v>18724808.1246607</v>
      </c>
      <c r="X64" s="61" t="n">
        <f aca="false">X63-X45</f>
        <v>19265762.2831181</v>
      </c>
      <c r="Y64" s="61" t="n">
        <f aca="false">Y63-Y45</f>
        <v>19823304.0714218</v>
      </c>
      <c r="Z64" s="61" t="n">
        <f aca="false">Z63-Z45</f>
        <v>20392803.7653379</v>
      </c>
      <c r="AA64" s="61" t="n">
        <f aca="false">AA63-AA45</f>
        <v>20969887.3157757</v>
      </c>
      <c r="AB64" s="61" t="n">
        <f aca="false">AB63-AB45</f>
        <v>21550505.7766854</v>
      </c>
      <c r="AC64" s="61" t="n">
        <f aca="false">AC63-AC45</f>
        <v>22130989.0084135</v>
      </c>
      <c r="AD64" s="61" t="n">
        <f aca="false">AD63-AD45</f>
        <v>22708084.2286718</v>
      </c>
      <c r="AE64" s="61" t="n">
        <f aca="false">AE63-AE45</f>
        <v>23278980.204509</v>
      </c>
      <c r="AF64" s="61" t="n">
        <f aca="false">AF63-AF45</f>
        <v>23841318.1147122</v>
      </c>
      <c r="AG64" s="61" t="n">
        <f aca="false">AG63-AG45</f>
        <v>24393190.3355395</v>
      </c>
      <c r="AH64" s="61" t="n">
        <f aca="false">AH63-AH45</f>
        <v>24933128.5920259</v>
      </c>
      <c r="AI64" s="61" t="n">
        <f aca="false">AI63-AI45</f>
        <v>25460083.0574325</v>
      </c>
      <c r="AJ64" s="61" t="n">
        <f aca="false">AJ63-AJ45</f>
        <v>25973394.0665106</v>
      </c>
      <c r="AK64" s="61" t="n">
        <f aca="false">AK63-AK45</f>
        <v>26472758.1318059</v>
      </c>
      <c r="AL64" s="61" t="n">
        <f aca="false">AL63-AL45</f>
        <v>26958189.9187112</v>
      </c>
      <c r="AM64" s="61" t="n">
        <f aca="false">AM63-AM45</f>
        <v>27429981.7504958</v>
      </c>
      <c r="AN64" s="61" t="n">
        <f aca="false">AN63-AN45</f>
        <v>27888662.0875871</v>
      </c>
      <c r="AO64" s="61" t="n">
        <f aca="false">AO63-AO45</f>
        <v>28334954.2657961</v>
      </c>
      <c r="AP64" s="61" t="n">
        <f aca="false">AP63-AP45</f>
        <v>28769736.5962108</v>
      </c>
      <c r="AQ64" s="61" t="n">
        <f aca="false">AQ63-AQ45</f>
        <v>29194004.7350814</v>
      </c>
      <c r="AR64" s="61" t="n">
        <f aca="false">AR63-AR45</f>
        <v>29608837.0342945</v>
      </c>
      <c r="AS64" s="61" t="n">
        <f aca="false">AS63-AS45</f>
        <v>30015363.3898725</v>
      </c>
      <c r="AT64" s="61" t="n">
        <f aca="false">AT63-AT45</f>
        <v>30414737.9238386</v>
      </c>
      <c r="AU64" s="61" t="n">
        <f aca="false">AU63-AU45</f>
        <v>30808115.6687486</v>
      </c>
      <c r="AV64" s="61" t="n">
        <f aca="false">AV63-AV45</f>
        <v>31196633.2777379</v>
      </c>
      <c r="AW64" s="61" t="n">
        <f aca="false">AW63-AW45</f>
        <v>31581393.6582328</v>
      </c>
      <c r="AX64" s="61" t="n">
        <f aca="false">AX63-AX45</f>
        <v>31963454.3254627</v>
      </c>
      <c r="AY64" s="61" t="n">
        <f aca="false">AY63-AY45</f>
        <v>32343819.1924843</v>
      </c>
      <c r="AZ64" s="61" t="n">
        <f aca="false">AZ63-AZ45</f>
        <v>32723433.4556568</v>
      </c>
      <c r="BA64" s="61" t="n">
        <f aca="false">BA63-BA45</f>
        <v>33103181.1967824</v>
      </c>
      <c r="BB64" s="61" t="n">
        <f aca="false">BB63-BB45</f>
        <v>33483885.3033996</v>
      </c>
      <c r="BC64" s="61" t="n">
        <f aca="false">BC63-BC45</f>
        <v>33866309.3046452</v>
      </c>
      <c r="BD64" s="61" t="n">
        <f aca="false">BD63-BD45</f>
        <v>34251160.7291712</v>
      </c>
      <c r="BE64" s="61" t="n">
        <f aca="false">BE63-BE45</f>
        <v>34639095.6113179</v>
      </c>
    </row>
    <row r="65" customFormat="false" ht="12.75" hidden="false" customHeight="false" outlineLevel="0" collapsed="false">
      <c r="F65" s="60" t="n">
        <v>78</v>
      </c>
      <c r="G65" s="61" t="n">
        <f aca="false">G64-G46</f>
        <v>13646493</v>
      </c>
      <c r="H65" s="61" t="n">
        <f aca="false">H64-H46</f>
        <v>13636091.0647735</v>
      </c>
      <c r="I65" s="61" t="n">
        <f aca="false">I64-I46</f>
        <v>13620476.1980841</v>
      </c>
      <c r="J65" s="61" t="n">
        <f aca="false">J64-J46</f>
        <v>13613123.3205672</v>
      </c>
      <c r="K65" s="61" t="n">
        <f aca="false">K64-K46</f>
        <v>13625092.6258895</v>
      </c>
      <c r="L65" s="61" t="n">
        <f aca="false">L64-L46</f>
        <v>13665193.8286971</v>
      </c>
      <c r="M65" s="61" t="n">
        <f aca="false">M64-M46</f>
        <v>13740119.1655578</v>
      </c>
      <c r="N65" s="61" t="n">
        <f aca="false">N64-N46</f>
        <v>13854595.8106602</v>
      </c>
      <c r="O65" s="61" t="n">
        <f aca="false">O64-O46</f>
        <v>14011567.0519191</v>
      </c>
      <c r="P65" s="61" t="n">
        <f aca="false">P64-P46</f>
        <v>14212395.0666881</v>
      </c>
      <c r="Q65" s="61" t="n">
        <f aca="false">Q64-Q46</f>
        <v>14457073.9214797</v>
      </c>
      <c r="R65" s="61" t="n">
        <f aca="false">R64-R46</f>
        <v>14744442.5352999</v>
      </c>
      <c r="S65" s="61" t="n">
        <f aca="false">S64-S46</f>
        <v>15072390.1655255</v>
      </c>
      <c r="T65" s="61" t="n">
        <f aca="false">T64-T46</f>
        <v>15438049.7988871</v>
      </c>
      <c r="U65" s="61" t="n">
        <f aca="false">U64-U46</f>
        <v>15837977.0128355</v>
      </c>
      <c r="V65" s="61" t="n">
        <f aca="false">V64-V46</f>
        <v>16268313.3019534</v>
      </c>
      <c r="W65" s="61" t="n">
        <f aca="false">W64-W46</f>
        <v>16724933.6611804</v>
      </c>
      <c r="X65" s="61" t="n">
        <f aca="false">X64-X46</f>
        <v>17203578.575032</v>
      </c>
      <c r="Y65" s="61" t="n">
        <f aca="false">Y64-Y46</f>
        <v>17699970.6642545</v>
      </c>
      <c r="Z65" s="61" t="n">
        <f aca="false">Z64-Z46</f>
        <v>18209916.232467</v>
      </c>
      <c r="AA65" s="61" t="n">
        <f aca="false">AA64-AA46</f>
        <v>18729391.9315605</v>
      </c>
      <c r="AB65" s="61" t="n">
        <f aca="false">AB64-AB46</f>
        <v>19254616.7795463</v>
      </c>
      <c r="AC65" s="61" t="n">
        <f aca="false">AC64-AC46</f>
        <v>19782109.8388465</v>
      </c>
      <c r="AD65" s="61" t="n">
        <f aca="false">AD64-AD46</f>
        <v>20308733.9949415</v>
      </c>
      <c r="AE65" s="61" t="n">
        <f aca="false">AE64-AE46</f>
        <v>20831726.4498809</v>
      </c>
      <c r="AF65" s="61" t="n">
        <f aca="false">AF64-AF46</f>
        <v>21348716.7414769</v>
      </c>
      <c r="AG65" s="61" t="n">
        <f aca="false">AG64-AG46</f>
        <v>21857733.2952969</v>
      </c>
      <c r="AH65" s="61" t="n">
        <f aca="false">AH64-AH46</f>
        <v>22357199.693605</v>
      </c>
      <c r="AI65" s="61" t="n">
        <f aca="false">AI64-AI46</f>
        <v>22845921.9882403</v>
      </c>
      <c r="AJ65" s="61" t="n">
        <f aca="false">AJ64-AJ46</f>
        <v>23323068.483179</v>
      </c>
      <c r="AK65" s="61" t="n">
        <f aca="false">AK64-AK46</f>
        <v>23788143.4622672</v>
      </c>
      <c r="AL65" s="61" t="n">
        <f aca="false">AL64-AL46</f>
        <v>24240956.3378201</v>
      </c>
      <c r="AM65" s="61" t="n">
        <f aca="false">AM64-AM46</f>
        <v>24681587.6495093</v>
      </c>
      <c r="AN65" s="61" t="n">
        <f aca="false">AN64-AN46</f>
        <v>25110353.2559264</v>
      </c>
      <c r="AO65" s="61" t="n">
        <f aca="false">AO64-AO46</f>
        <v>25527767.940862</v>
      </c>
      <c r="AP65" s="61" t="n">
        <f aca="false">AP64-AP46</f>
        <v>25934509.5110269</v>
      </c>
      <c r="AQ65" s="61" t="n">
        <f aca="false">AQ64-AQ46</f>
        <v>26331384.3002216</v>
      </c>
      <c r="AR65" s="61" t="n">
        <f aca="false">AR64-AR46</f>
        <v>26719294.8250189</v>
      </c>
      <c r="AS65" s="61" t="n">
        <f aca="false">AS64-AS46</f>
        <v>27099210.1662822</v>
      </c>
      <c r="AT65" s="61" t="n">
        <f aca="false">AT64-AT46</f>
        <v>27472139.4856702</v>
      </c>
      <c r="AU65" s="61" t="n">
        <f aca="false">AU64-AU46</f>
        <v>27839108.9318618</v>
      </c>
      <c r="AV65" s="61" t="n">
        <f aca="false">AV64-AV46</f>
        <v>28201142.0514954</v>
      </c>
      <c r="AW65" s="61" t="n">
        <f aca="false">AW64-AW46</f>
        <v>28559243.6974737</v>
      </c>
      <c r="AX65" s="61" t="n">
        <f aca="false">AX64-AX46</f>
        <v>28914387.3239282</v>
      </c>
      <c r="AY65" s="61" t="n">
        <f aca="false">AY64-AY46</f>
        <v>29267505.4733497</v>
      </c>
      <c r="AZ65" s="61" t="n">
        <f aca="false">AZ64-AZ46</f>
        <v>29619483.1969241</v>
      </c>
      <c r="BA65" s="61" t="n">
        <f aca="false">BA64-BA46</f>
        <v>29971154.1030262</v>
      </c>
      <c r="BB65" s="61" t="n">
        <f aca="false">BB64-BB46</f>
        <v>30323298.6996603</v>
      </c>
      <c r="BC65" s="61" t="n">
        <f aca="false">BC64-BC46</f>
        <v>30676644.6825878</v>
      </c>
      <c r="BD65" s="61" t="n">
        <f aca="false">BD64-BD46</f>
        <v>31031868.8198837</v>
      </c>
      <c r="BE65" s="61" t="n">
        <f aca="false">BE64-BE46</f>
        <v>31389600.0935834</v>
      </c>
    </row>
    <row r="66" customFormat="false" ht="12.75" hidden="false" customHeight="false" outlineLevel="0" collapsed="false">
      <c r="F66" s="60" t="n">
        <v>79</v>
      </c>
      <c r="G66" s="61" t="n">
        <f aca="false">G65-G47</f>
        <v>12171276</v>
      </c>
      <c r="H66" s="61" t="n">
        <f aca="false">H65-H47</f>
        <v>12191421.7688963</v>
      </c>
      <c r="I66" s="61" t="n">
        <f aca="false">I65-I47</f>
        <v>12193062.3151859</v>
      </c>
      <c r="J66" s="61" t="n">
        <f aca="false">J65-J47</f>
        <v>12191183.762329</v>
      </c>
      <c r="K66" s="61" t="n">
        <f aca="false">K65-K47</f>
        <v>12197819.7552498</v>
      </c>
      <c r="L66" s="61" t="n">
        <f aca="false">L65-L47</f>
        <v>12222611.4357748</v>
      </c>
      <c r="M66" s="61" t="n">
        <f aca="false">M65-M47</f>
        <v>12273104.0047796</v>
      </c>
      <c r="N66" s="61" t="n">
        <f aca="false">N65-N47</f>
        <v>12354945.7913336</v>
      </c>
      <c r="O66" s="61" t="n">
        <f aca="false">O65-O47</f>
        <v>12472063.1456377</v>
      </c>
      <c r="P66" s="61" t="n">
        <f aca="false">P65-P47</f>
        <v>12626837.488125</v>
      </c>
      <c r="Q66" s="61" t="n">
        <f aca="false">Q65-Q47</f>
        <v>12820289.2241185</v>
      </c>
      <c r="R66" s="61" t="n">
        <f aca="false">R65-R47</f>
        <v>13052264.9150107</v>
      </c>
      <c r="S66" s="61" t="n">
        <f aca="false">S65-S47</f>
        <v>13321622.1788206</v>
      </c>
      <c r="T66" s="61" t="n">
        <f aca="false">T65-T47</f>
        <v>13626407.5198282</v>
      </c>
      <c r="U66" s="61" t="n">
        <f aca="false">U65-U47</f>
        <v>13964023.7636555</v>
      </c>
      <c r="V66" s="61" t="n">
        <f aca="false">V65-V47</f>
        <v>14331385.1571966</v>
      </c>
      <c r="W66" s="61" t="n">
        <f aca="false">W65-W47</f>
        <v>14725059.1977</v>
      </c>
      <c r="X66" s="61" t="n">
        <f aca="false">X65-X47</f>
        <v>15141394.8669459</v>
      </c>
      <c r="Y66" s="61" t="n">
        <f aca="false">Y65-Y47</f>
        <v>15576637.2570871</v>
      </c>
      <c r="Z66" s="61" t="n">
        <f aca="false">Z65-Z47</f>
        <v>16027028.6995961</v>
      </c>
      <c r="AA66" s="61" t="n">
        <f aca="false">AA65-AA47</f>
        <v>16488896.5473453</v>
      </c>
      <c r="AB66" s="61" t="n">
        <f aca="false">AB65-AB47</f>
        <v>16958727.7824073</v>
      </c>
      <c r="AC66" s="61" t="n">
        <f aca="false">AC65-AC47</f>
        <v>17433230.6692795</v>
      </c>
      <c r="AD66" s="61" t="n">
        <f aca="false">AD65-AD47</f>
        <v>17909383.7612112</v>
      </c>
      <c r="AE66" s="61" t="n">
        <f aca="false">AE65-AE47</f>
        <v>18384472.6952527</v>
      </c>
      <c r="AF66" s="61" t="n">
        <f aca="false">AF65-AF47</f>
        <v>18856115.3682415</v>
      </c>
      <c r="AG66" s="61" t="n">
        <f aca="false">AG65-AG47</f>
        <v>19322276.2550543</v>
      </c>
      <c r="AH66" s="61" t="n">
        <f aca="false">AH65-AH47</f>
        <v>19781270.795184</v>
      </c>
      <c r="AI66" s="61" t="n">
        <f aca="false">AI65-AI47</f>
        <v>20231760.9190482</v>
      </c>
      <c r="AJ66" s="61" t="n">
        <f aca="false">AJ65-AJ47</f>
        <v>20672742.8998474</v>
      </c>
      <c r="AK66" s="61" t="n">
        <f aca="false">AK65-AK47</f>
        <v>21103528.7927285</v>
      </c>
      <c r="AL66" s="61" t="n">
        <f aca="false">AL65-AL47</f>
        <v>21523722.756929</v>
      </c>
      <c r="AM66" s="61" t="n">
        <f aca="false">AM65-AM47</f>
        <v>21933193.5485227</v>
      </c>
      <c r="AN66" s="61" t="n">
        <f aca="false">AN65-AN47</f>
        <v>22332044.4242657</v>
      </c>
      <c r="AO66" s="61" t="n">
        <f aca="false">AO65-AO47</f>
        <v>22720581.615928</v>
      </c>
      <c r="AP66" s="61" t="n">
        <f aca="false">AP65-AP47</f>
        <v>23099282.4258431</v>
      </c>
      <c r="AQ66" s="61" t="n">
        <f aca="false">AQ65-AQ47</f>
        <v>23468763.8653617</v>
      </c>
      <c r="AR66" s="61" t="n">
        <f aca="false">AR65-AR47</f>
        <v>23829752.6157433</v>
      </c>
      <c r="AS66" s="61" t="n">
        <f aca="false">AS65-AS47</f>
        <v>24183056.942692</v>
      </c>
      <c r="AT66" s="61" t="n">
        <f aca="false">AT65-AT47</f>
        <v>24529541.0475018</v>
      </c>
      <c r="AU66" s="61" t="n">
        <f aca="false">AU65-AU47</f>
        <v>24870102.194975</v>
      </c>
      <c r="AV66" s="61" t="n">
        <f aca="false">AV65-AV47</f>
        <v>25205650.825253</v>
      </c>
      <c r="AW66" s="61" t="n">
        <f aca="false">AW65-AW47</f>
        <v>25537093.7367146</v>
      </c>
      <c r="AX66" s="61" t="n">
        <f aca="false">AX65-AX47</f>
        <v>25865320.3223937</v>
      </c>
      <c r="AY66" s="61" t="n">
        <f aca="false">AY65-AY47</f>
        <v>26191191.7542151</v>
      </c>
      <c r="AZ66" s="61" t="n">
        <f aca="false">AZ65-AZ47</f>
        <v>26515532.9381915</v>
      </c>
      <c r="BA66" s="61" t="n">
        <f aca="false">BA65-BA47</f>
        <v>26839127.00927</v>
      </c>
      <c r="BB66" s="61" t="n">
        <f aca="false">BB65-BB47</f>
        <v>27162712.0959209</v>
      </c>
      <c r="BC66" s="61" t="n">
        <f aca="false">BC65-BC47</f>
        <v>27486980.0605305</v>
      </c>
      <c r="BD66" s="61" t="n">
        <f aca="false">BD65-BD47</f>
        <v>27812576.9105962</v>
      </c>
      <c r="BE66" s="61" t="n">
        <f aca="false">BE65-BE47</f>
        <v>28140104.5758488</v>
      </c>
    </row>
    <row r="67" customFormat="false" ht="12.75" hidden="false" customHeight="false" outlineLevel="0" collapsed="false">
      <c r="F67" s="60" t="s">
        <v>24</v>
      </c>
      <c r="G67" s="61" t="n">
        <f aca="false">G66-G48</f>
        <v>10696059</v>
      </c>
      <c r="H67" s="61" t="n">
        <f aca="false">H66-H48</f>
        <v>10746752.4730191</v>
      </c>
      <c r="I67" s="61" t="n">
        <f aca="false">I66-I48</f>
        <v>10765648.4322876</v>
      </c>
      <c r="J67" s="61" t="n">
        <f aca="false">J66-J48</f>
        <v>10769244.2040907</v>
      </c>
      <c r="K67" s="61" t="n">
        <f aca="false">K66-K48</f>
        <v>10770546.8846101</v>
      </c>
      <c r="L67" s="61" t="n">
        <f aca="false">L66-L48</f>
        <v>10780029.0428525</v>
      </c>
      <c r="M67" s="61" t="n">
        <f aca="false">M66-M48</f>
        <v>10806088.8440014</v>
      </c>
      <c r="N67" s="61" t="n">
        <f aca="false">N66-N48</f>
        <v>10855295.7720069</v>
      </c>
      <c r="O67" s="61" t="n">
        <f aca="false">O66-O48</f>
        <v>10932559.2393563</v>
      </c>
      <c r="P67" s="61" t="n">
        <f aca="false">P66-P48</f>
        <v>11041279.909562</v>
      </c>
      <c r="Q67" s="61" t="n">
        <f aca="false">Q66-Q48</f>
        <v>11183504.5267573</v>
      </c>
      <c r="R67" s="61" t="n">
        <f aca="false">R66-R48</f>
        <v>11360087.2947214</v>
      </c>
      <c r="S67" s="61" t="n">
        <f aca="false">S66-S48</f>
        <v>11570854.1921157</v>
      </c>
      <c r="T67" s="61" t="n">
        <f aca="false">T66-T48</f>
        <v>11814765.2407694</v>
      </c>
      <c r="U67" s="61" t="n">
        <f aca="false">U66-U48</f>
        <v>12090070.5144756</v>
      </c>
      <c r="V67" s="61" t="n">
        <f aca="false">V66-V48</f>
        <v>12394457.0124398</v>
      </c>
      <c r="W67" s="61" t="n">
        <f aca="false">W66-W48</f>
        <v>12725184.7342197</v>
      </c>
      <c r="X67" s="61" t="n">
        <f aca="false">X66-X48</f>
        <v>13079211.1588599</v>
      </c>
      <c r="Y67" s="61" t="n">
        <f aca="false">Y66-Y48</f>
        <v>13453303.8499198</v>
      </c>
      <c r="Z67" s="61" t="n">
        <f aca="false">Z66-Z48</f>
        <v>13844141.1667253</v>
      </c>
      <c r="AA67" s="61" t="n">
        <f aca="false">AA66-AA48</f>
        <v>14248401.1631301</v>
      </c>
      <c r="AB67" s="61" t="n">
        <f aca="false">AB66-AB48</f>
        <v>14662838.7852683</v>
      </c>
      <c r="AC67" s="61" t="n">
        <f aca="false">AC66-AC48</f>
        <v>15084351.4997125</v>
      </c>
      <c r="AD67" s="61" t="n">
        <f aca="false">AD66-AD48</f>
        <v>15510033.5274808</v>
      </c>
      <c r="AE67" s="61" t="n">
        <f aca="false">AE66-AE48</f>
        <v>15937218.9406246</v>
      </c>
      <c r="AF67" s="61" t="n">
        <f aca="false">AF66-AF48</f>
        <v>16363513.9950062</v>
      </c>
      <c r="AG67" s="61" t="n">
        <f aca="false">AG66-AG48</f>
        <v>16786819.2148117</v>
      </c>
      <c r="AH67" s="61" t="n">
        <f aca="false">AH66-AH48</f>
        <v>17205341.896763</v>
      </c>
      <c r="AI67" s="61" t="n">
        <f aca="false">AI66-AI48</f>
        <v>17617599.849856</v>
      </c>
      <c r="AJ67" s="61" t="n">
        <f aca="false">AJ66-AJ48</f>
        <v>18022417.3165158</v>
      </c>
      <c r="AK67" s="61" t="n">
        <f aca="false">AK66-AK48</f>
        <v>18418914.1231898</v>
      </c>
      <c r="AL67" s="61" t="n">
        <f aca="false">AL66-AL48</f>
        <v>18806489.1760378</v>
      </c>
      <c r="AM67" s="61" t="n">
        <f aca="false">AM66-AM48</f>
        <v>19184799.4475362</v>
      </c>
      <c r="AN67" s="61" t="n">
        <f aca="false">AN66-AN48</f>
        <v>19553735.592605</v>
      </c>
      <c r="AO67" s="61" t="n">
        <f aca="false">AO66-AO48</f>
        <v>19913395.2909939</v>
      </c>
      <c r="AP67" s="61" t="n">
        <f aca="false">AP66-AP48</f>
        <v>20264055.3406592</v>
      </c>
      <c r="AQ67" s="61" t="n">
        <f aca="false">AQ66-AQ48</f>
        <v>20606143.4305019</v>
      </c>
      <c r="AR67" s="61" t="n">
        <f aca="false">AR66-AR48</f>
        <v>20940210.4064677</v>
      </c>
      <c r="AS67" s="61" t="n">
        <f aca="false">AS66-AS48</f>
        <v>21266903.7191017</v>
      </c>
      <c r="AT67" s="61" t="n">
        <f aca="false">AT66-AT48</f>
        <v>21586942.6093334</v>
      </c>
      <c r="AU67" s="61" t="n">
        <f aca="false">AU66-AU48</f>
        <v>21901095.4580882</v>
      </c>
      <c r="AV67" s="61" t="n">
        <f aca="false">AV66-AV48</f>
        <v>22210159.5990106</v>
      </c>
      <c r="AW67" s="61" t="n">
        <f aca="false">AW66-AW48</f>
        <v>22514943.7759555</v>
      </c>
      <c r="AX67" s="61" t="n">
        <f aca="false">AX66-AX48</f>
        <v>22816253.3208591</v>
      </c>
      <c r="AY67" s="61" t="n">
        <f aca="false">AY66-AY48</f>
        <v>23114878.0350805</v>
      </c>
      <c r="AZ67" s="61" t="n">
        <f aca="false">AZ66-AZ48</f>
        <v>23411582.6794588</v>
      </c>
      <c r="BA67" s="61" t="n">
        <f aca="false">BA66-BA48</f>
        <v>23707099.9155139</v>
      </c>
      <c r="BB67" s="61" t="n">
        <f aca="false">BB66-BB48</f>
        <v>24002125.4921815</v>
      </c>
      <c r="BC67" s="61" t="n">
        <f aca="false">BC66-BC48</f>
        <v>24297315.4384731</v>
      </c>
      <c r="BD67" s="61" t="n">
        <f aca="false">BD66-BD48</f>
        <v>24593285.0013086</v>
      </c>
      <c r="BE67" s="61" t="n">
        <f aca="false">BE66-BE48</f>
        <v>24890609.0581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0.28"/>
    <col collapsed="false" customWidth="true" hidden="false" outlineLevel="0" max="3" min="3" style="0" width="8.28"/>
    <col collapsed="false" customWidth="true" hidden="false" outlineLevel="0" max="4" min="4" style="0" width="17.28"/>
    <col collapsed="false" customWidth="true" hidden="false" outlineLevel="0" max="5" min="5" style="0" width="7.14"/>
    <col collapsed="false" customWidth="true" hidden="false" outlineLevel="0" max="6" min="6" style="0" width="14.85"/>
    <col collapsed="false" customWidth="true" hidden="false" outlineLevel="0" max="57" min="7" style="0" width="17.56"/>
  </cols>
  <sheetData>
    <row r="1" customFormat="false" ht="12.75" hidden="false" customHeight="false" outlineLevel="0" collapsed="false">
      <c r="F1" s="58" t="s">
        <v>0</v>
      </c>
      <c r="G1" s="4" t="n">
        <v>0</v>
      </c>
      <c r="H1" s="4" t="n">
        <v>1</v>
      </c>
      <c r="I1" s="4" t="n">
        <v>2</v>
      </c>
      <c r="J1" s="4" t="n">
        <v>3</v>
      </c>
      <c r="K1" s="4" t="n">
        <v>4</v>
      </c>
      <c r="L1" s="4" t="n">
        <v>5</v>
      </c>
      <c r="M1" s="4" t="n">
        <v>6</v>
      </c>
      <c r="N1" s="4" t="n">
        <v>7</v>
      </c>
      <c r="O1" s="4" t="n">
        <v>8</v>
      </c>
      <c r="P1" s="4" t="n">
        <v>9</v>
      </c>
      <c r="Q1" s="4" t="n">
        <v>10</v>
      </c>
      <c r="R1" s="4" t="n">
        <v>11</v>
      </c>
      <c r="S1" s="4" t="n">
        <v>12</v>
      </c>
      <c r="T1" s="4" t="n">
        <v>13</v>
      </c>
      <c r="U1" s="4" t="n">
        <v>14</v>
      </c>
      <c r="V1" s="4" t="n">
        <v>15</v>
      </c>
      <c r="W1" s="4" t="n">
        <v>16</v>
      </c>
      <c r="X1" s="4" t="n">
        <v>17</v>
      </c>
      <c r="Y1" s="4" t="n">
        <v>18</v>
      </c>
      <c r="Z1" s="4" t="n">
        <v>19</v>
      </c>
      <c r="AA1" s="4" t="n">
        <v>20</v>
      </c>
      <c r="AB1" s="4" t="n">
        <v>21</v>
      </c>
      <c r="AC1" s="4" t="n">
        <v>22</v>
      </c>
      <c r="AD1" s="4" t="n">
        <v>23</v>
      </c>
      <c r="AE1" s="4" t="n">
        <v>24</v>
      </c>
      <c r="AF1" s="4" t="n">
        <v>25</v>
      </c>
      <c r="AG1" s="4" t="n">
        <v>26</v>
      </c>
      <c r="AH1" s="4" t="n">
        <v>27</v>
      </c>
      <c r="AI1" s="4" t="n">
        <v>28</v>
      </c>
      <c r="AJ1" s="4" t="n">
        <v>29</v>
      </c>
      <c r="AK1" s="4" t="n">
        <v>30</v>
      </c>
      <c r="AL1" s="4" t="n">
        <v>31</v>
      </c>
      <c r="AM1" s="4" t="n">
        <v>32</v>
      </c>
      <c r="AN1" s="4" t="n">
        <v>33</v>
      </c>
      <c r="AO1" s="4" t="n">
        <v>34</v>
      </c>
      <c r="AP1" s="4" t="n">
        <v>35</v>
      </c>
      <c r="AQ1" s="4" t="n">
        <v>36</v>
      </c>
      <c r="AR1" s="4" t="n">
        <v>37</v>
      </c>
      <c r="AS1" s="4" t="n">
        <v>38</v>
      </c>
      <c r="AT1" s="4" t="n">
        <v>39</v>
      </c>
      <c r="AU1" s="4" t="n">
        <v>40</v>
      </c>
      <c r="AV1" s="4" t="n">
        <v>41</v>
      </c>
      <c r="AW1" s="4" t="n">
        <v>42</v>
      </c>
      <c r="AX1" s="4" t="n">
        <v>43</v>
      </c>
      <c r="AY1" s="4" t="n">
        <v>44</v>
      </c>
      <c r="AZ1" s="4" t="n">
        <v>45</v>
      </c>
      <c r="BA1" s="4" t="n">
        <v>46</v>
      </c>
      <c r="BB1" s="4" t="n">
        <v>47</v>
      </c>
      <c r="BC1" s="4" t="n">
        <v>48</v>
      </c>
      <c r="BD1" s="4" t="n">
        <v>49</v>
      </c>
      <c r="BE1" s="4" t="n">
        <v>50</v>
      </c>
    </row>
    <row r="2" customFormat="false" ht="12.75" hidden="false" customHeight="false" outlineLevel="0" collapsed="false">
      <c r="A2" s="4" t="s">
        <v>1</v>
      </c>
      <c r="F2" s="12" t="s">
        <v>2</v>
      </c>
      <c r="G2" s="6" t="n">
        <v>20495480</v>
      </c>
      <c r="H2" s="7" t="n">
        <f aca="false">0.8*G2*(1-($C8*(1+$D8)^H$1))+$B$4*(1+$B$3)^H1+$B8*(1+$B$5)^H$1</f>
        <v>20414662.8046189</v>
      </c>
      <c r="I2" s="7" t="n">
        <f aca="false">0.8*H2*(1-($C8*(1+$D8)^I$1))+$B$4*(1+$B$3)^I1+$B8*(1+$B$5)^I$1</f>
        <v>20391770.2915091</v>
      </c>
      <c r="J2" s="7" t="n">
        <f aca="false">0.8*I2*(1-($C8*(1+$D8)^J$1))+$B$4*(1+$B$3)^J1+$B8*(1+$B$5)^J$1</f>
        <v>20415499.7455219</v>
      </c>
      <c r="K2" s="7" t="n">
        <f aca="false">0.8*J2*(1-($C8*(1+$D8)^K$1))+$B$4*(1+$B$3)^K1+$B8*(1+$B$5)^K$1</f>
        <v>20476838.8876801</v>
      </c>
      <c r="L2" s="7" t="n">
        <f aca="false">0.8*K2*(1-($C8*(1+$D8)^L$1))+$B$4*(1+$B$3)^L1+$B8*(1+$B$5)^L$1</f>
        <v>20568602.0310797</v>
      </c>
      <c r="M2" s="7" t="n">
        <f aca="false">0.8*L2*(1-($C8*(1+$D8)^M$1))+$B$4*(1+$B$3)^M1+$B8*(1+$B$5)^M$1</f>
        <v>20685060.3245486</v>
      </c>
      <c r="N2" s="7" t="n">
        <f aca="false">0.8*M2*(1-($C8*(1+$D8)^N$1))+$B$4*(1+$B$3)^N1+$B8*(1+$B$5)^N$1</f>
        <v>20821646.9661735</v>
      </c>
      <c r="O2" s="7" t="n">
        <f aca="false">0.8*N2*(1-($C8*(1+$D8)^O$1))+$B$4*(1+$B$3)^O1+$B8*(1+$B$5)^O$1</f>
        <v>20974722.1608855</v>
      </c>
      <c r="P2" s="7" t="n">
        <f aca="false">0.8*O2*(1-($C8*(1+$D8)^P$1))+$B$4*(1+$B$3)^P1+$B8*(1+$B$5)^P$1</f>
        <v>21141385.6943106</v>
      </c>
      <c r="Q2" s="7" t="n">
        <f aca="false">0.8*P2*(1-($C8*(1+$D8)^Q$1))+$B$4*(1+$B$3)^Q1+$B8*(1+$B$5)^Q$1</f>
        <v>21319327.4614433</v>
      </c>
      <c r="R2" s="7" t="n">
        <f aca="false">0.8*Q2*(1-($C8*(1+$D8)^R$1))+$B$4*(1+$B$3)^R1+$B8*(1+$B$5)^R$1</f>
        <v>21506708.252471</v>
      </c>
      <c r="S2" s="7" t="n">
        <f aca="false">0.8*R2*(1-($C8*(1+$D8)^S$1))+$B$4*(1+$B$3)^S1+$B8*(1+$B$5)^S$1</f>
        <v>21702064.6619142</v>
      </c>
      <c r="T2" s="7" t="n">
        <f aca="false">0.8*S2*(1-($C8*(1+$D8)^T$1))+$B$4*(1+$B$3)^T1+$B8*(1+$B$5)^T$1</f>
        <v>21904233.2327766</v>
      </c>
      <c r="U2" s="7" t="n">
        <f aca="false">0.8*T2*(1-($C8*(1+$D8)^U$1))+$B$4*(1+$B$3)^U1+$B8*(1+$B$5)^U$1</f>
        <v>22112289.9395437</v>
      </c>
      <c r="V2" s="7" t="n">
        <f aca="false">0.8*U2*(1-($C8*(1+$D8)^V$1))+$B$4*(1+$B$3)^V1+$B8*(1+$B$5)^V$1</f>
        <v>22325501.9042891</v>
      </c>
      <c r="W2" s="7" t="n">
        <f aca="false">0.8*V2*(1-($C8*(1+$D8)^W$1))+$B$4*(1+$B$3)^W1+$B8*(1+$B$5)^W$1</f>
        <v>22543288.8699293</v>
      </c>
      <c r="X2" s="7" t="n">
        <f aca="false">0.8*W2*(1-($C8*(1+$D8)^X$1))+$B$4*(1+$B$3)^X1+$B8*(1+$B$5)^X$1</f>
        <v>22765192.456536</v>
      </c>
      <c r="Y2" s="7" t="n">
        <f aca="false">0.8*X2*(1-($C8*(1+$D8)^Y$1))+$B$4*(1+$B$3)^Y1+$B8*(1+$B$5)^Y$1</f>
        <v>22990851.6265806</v>
      </c>
      <c r="Z2" s="7" t="n">
        <f aca="false">0.8*Y2*(1-($C8*(1+$D8)^Z$1))+$B$4*(1+$B$3)^Z1+$B8*(1+$B$5)^Z$1</f>
        <v>23219983.1037955</v>
      </c>
      <c r="AA2" s="7" t="n">
        <f aca="false">0.8*Z2*(1-($C8*(1+$D8)^AA$1))+$B$4*(1+$B$3)^AA1+$B8*(1+$B$5)^AA$1</f>
        <v>23452365.7444729</v>
      </c>
      <c r="AB2" s="7" t="n">
        <f aca="false">0.8*AA2*(1-($C8*(1+$D8)^AB$1))+$B$4*(1+$B$3)^AB1+$B8*(1+$B$5)^AB$1</f>
        <v>23687828.0626327</v>
      </c>
      <c r="AC2" s="7" t="n">
        <f aca="false">0.8*AB2*(1-($C8*(1+$D8)^AC$1))+$B$4*(1+$B$3)^AC1+$B8*(1+$B$5)^AC$1</f>
        <v>23926238.2720438</v>
      </c>
      <c r="AD2" s="7" t="n">
        <f aca="false">0.8*AC2*(1-($C8*(1+$D8)^AD$1))+$B$4*(1+$B$3)^AD1+$B8*(1+$B$5)^AD$1</f>
        <v>24167496.3369011</v>
      </c>
      <c r="AE2" s="7" t="n">
        <f aca="false">0.8*AD2*(1-($C8*(1+$D8)^AE$1))+$B$4*(1+$B$3)^AE1+$B8*(1+$B$5)^AE$1</f>
        <v>24411527.6256985</v>
      </c>
      <c r="AF2" s="7" t="n">
        <f aca="false">0.8*AE2*(1-($C8*(1+$D8)^AF$1))+$B$4*(1+$B$3)^AF1+$B8*(1+$B$5)^AF$1</f>
        <v>24658277.8447785</v>
      </c>
      <c r="AG2" s="7" t="n">
        <f aca="false">0.8*AF2*(1-($C8*(1+$D8)^AG$1))+$B$4*(1+$B$3)^AG1+$B8*(1+$B$5)^AG$1</f>
        <v>24907708.9933939</v>
      </c>
      <c r="AH2" s="7" t="n">
        <f aca="false">0.8*AG2*(1-($C8*(1+$D8)^AH$1))+$B$4*(1+$B$3)^AH1+$B8*(1+$B$5)^AH$1</f>
        <v>25159796.134261</v>
      </c>
      <c r="AI2" s="7" t="n">
        <f aca="false">0.8*AH2*(1-($C8*(1+$D8)^AI$1))+$B$4*(1+$B$3)^AI1+$B8*(1+$B$5)^AI$1</f>
        <v>25414524.8151767</v>
      </c>
      <c r="AJ2" s="7" t="n">
        <f aca="false">0.8*AI2*(1-($C8*(1+$D8)^AJ$1))+$B$4*(1+$B$3)^AJ1+$B8*(1+$B$5)^AJ$1</f>
        <v>25671889.0104583</v>
      </c>
      <c r="AK2" s="7" t="n">
        <f aca="false">0.8*AJ2*(1-($C8*(1+$D8)^AK$1))+$B$4*(1+$B$3)^AK1+$B8*(1+$B$5)^AK$1</f>
        <v>25931889.4774521</v>
      </c>
      <c r="AL2" s="7" t="n">
        <f aca="false">0.8*AK2*(1-($C8*(1+$D8)^AL$1))+$B$4*(1+$B$3)^AL1+$B8*(1+$B$5)^AL$1</f>
        <v>26194532.4444833</v>
      </c>
      <c r="AM2" s="7" t="n">
        <f aca="false">0.8*AL2*(1-($C8*(1+$D8)^AM$1))+$B$4*(1+$B$3)^AM1+$B8*(1+$B$5)^AM$1</f>
        <v>26459828.5634875</v>
      </c>
      <c r="AN2" s="7" t="n">
        <f aca="false">0.8*AM2*(1-($C8*(1+$D8)^AN$1))+$B$4*(1+$B$3)^AN1+$B8*(1+$B$5)^AN$1</f>
        <v>26727792.0740253</v>
      </c>
      <c r="AO2" s="7" t="n">
        <f aca="false">0.8*AN2*(1-($C8*(1+$D8)^AO$1))+$B$4*(1+$B$3)^AO1+$B8*(1+$B$5)^AO$1</f>
        <v>26998440.1361219</v>
      </c>
      <c r="AP2" s="7" t="n">
        <f aca="false">0.8*AO2*(1-($C8*(1+$D8)^AP$1))+$B$4*(1+$B$3)^AP1+$B8*(1+$B$5)^AP$1</f>
        <v>27271792.2979533</v>
      </c>
      <c r="AQ2" s="7" t="n">
        <f aca="false">0.8*AP2*(1-($C8*(1+$D8)^AQ$1))+$B$4*(1+$B$3)^AQ1+$B8*(1+$B$5)^AQ$1</f>
        <v>27547870.0712435</v>
      </c>
      <c r="AR2" s="7" t="n">
        <f aca="false">0.8*AQ2*(1-($C8*(1+$D8)^AR$1))+$B$4*(1+$B$3)^AR1+$B8*(1+$B$5)^AR$1</f>
        <v>27826696.592705</v>
      </c>
      <c r="AS2" s="7" t="n">
        <f aca="false">0.8*AR2*(1-($C8*(1+$D8)^AS$1))+$B$4*(1+$B$3)^AS1+$B8*(1+$B$5)^AS$1</f>
        <v>28108296.3542178</v>
      </c>
      <c r="AT2" s="7" t="n">
        <f aca="false">0.8*AS2*(1-($C8*(1+$D8)^AT$1))+$B$4*(1+$B$3)^AT1+$B8*(1+$B$5)^AT$1</f>
        <v>28392694.9879254</v>
      </c>
      <c r="AU2" s="7" t="n">
        <f aca="false">0.8*AT2*(1-($C8*(1+$D8)^AU$1))+$B$4*(1+$B$3)^AU1+$B8*(1+$B$5)^AU$1</f>
        <v>28679919.095211</v>
      </c>
      <c r="AV2" s="7" t="n">
        <f aca="false">0.8*AU2*(1-($C8*(1+$D8)^AV$1))+$B$4*(1+$B$3)^AV1+$B8*(1+$B$5)^AV$1</f>
        <v>28969996.1107347</v>
      </c>
      <c r="AW2" s="7" t="n">
        <f aca="false">0.8*AV2*(1-($C8*(1+$D8)^AW$1))+$B$4*(1+$B$3)^AW1+$B8*(1+$B$5)^AW$1</f>
        <v>29262954.1944911</v>
      </c>
      <c r="AX2" s="7" t="n">
        <f aca="false">0.8*AW2*(1-($C8*(1+$D8)^AX$1))+$B$4*(1+$B$3)^AX1+$B8*(1+$B$5)^AX$1</f>
        <v>29558822.14626</v>
      </c>
      <c r="AY2" s="7" t="n">
        <f aca="false">0.8*AX2*(1-($C8*(1+$D8)^AY$1))+$B$4*(1+$B$3)^AY1+$B8*(1+$B$5)^AY$1</f>
        <v>29857629.3379568</v>
      </c>
      <c r="AZ2" s="7" t="n">
        <f aca="false">0.8*AY2*(1-($C8*(1+$D8)^AZ$1))+$B$4*(1+$B$3)^AZ1+$B8*(1+$B$5)^AZ$1</f>
        <v>30159405.6602922</v>
      </c>
      <c r="BA2" s="7" t="n">
        <f aca="false">0.8*AZ2*(1-($C8*(1+$D8)^BA$1))+$B$4*(1+$B$3)^BA1+$B8*(1+$B$5)^BA$1</f>
        <v>30464181.480873</v>
      </c>
      <c r="BB2" s="7" t="n">
        <f aca="false">0.8*BA2*(1-($C8*(1+$D8)^BB$1))+$B$4*(1+$B$3)^BB1+$B8*(1+$B$5)^BB$1</f>
        <v>30771987.6114517</v>
      </c>
      <c r="BC2" s="7" t="n">
        <f aca="false">0.8*BB2*(1-($C8*(1+$D8)^BC$1))+$B$4*(1+$B$3)^BC1+$B8*(1+$B$5)^BC$1</f>
        <v>31082855.2824948</v>
      </c>
      <c r="BD2" s="7" t="n">
        <f aca="false">0.8*BC2*(1-($C8*(1+$D8)^BD$1))+$B$4*(1+$B$3)^BD1+$B8*(1+$B$5)^BD$1</f>
        <v>31396816.1236075</v>
      </c>
      <c r="BE2" s="7" t="n">
        <f aca="false">0.8*BD2*(1-($C8*(1+$D8)^BE$1))+$B$4*(1+$B$3)^BE1+$B8*(1+$B$5)^BE$1</f>
        <v>31713902.148644</v>
      </c>
    </row>
    <row r="3" customFormat="false" ht="12.75" hidden="false" customHeight="false" outlineLevel="0" collapsed="false">
      <c r="A3" s="0" t="s">
        <v>3</v>
      </c>
      <c r="B3" s="9" t="n">
        <v>0.01</v>
      </c>
      <c r="F3" s="14" t="s">
        <v>4</v>
      </c>
      <c r="G3" s="6" t="n">
        <v>19466535</v>
      </c>
      <c r="H3" s="7" t="n">
        <f aca="false">G3*(1-($C9*(1+$D9)^H$1))*0.8+$B9*(1+$B$5)^H$1+0.2*G2*(1-($C8*(1+$D8)^H$1))</f>
        <v>19687819.5474018</v>
      </c>
      <c r="I3" s="7" t="n">
        <f aca="false">H3*(1-($C9*(1+$D9)^I$1))*0.8+$B9*(1+$B$5)^I$1+0.2*H2*(1-($C8*(1+$D8)^I$1))</f>
        <v>19849568.5747737</v>
      </c>
      <c r="J3" s="7" t="n">
        <f aca="false">I3*(1-($C9*(1+$D9)^J$1))*0.8+$B9*(1+$B$5)^J$1+0.2*I2*(1-($C8*(1+$D8)^J$1))</f>
        <v>19975262.6023432</v>
      </c>
      <c r="K3" s="7" t="n">
        <f aca="false">J3*(1-($C9*(1+$D9)^K$1))*0.8+$B9*(1+$B$5)^K$1+0.2*J2*(1-($C8*(1+$D8)^K$1))</f>
        <v>20081427.568352</v>
      </c>
      <c r="L3" s="7" t="n">
        <f aca="false">K3*(1-($C9*(1+$D9)^L$1))*0.8+$B9*(1+$B$5)^L$1+0.2*K2*(1-($C8*(1+$D8)^L$1))</f>
        <v>20179483.9383443</v>
      </c>
      <c r="M3" s="7" t="n">
        <f aca="false">L3*(1-($C9*(1+$D9)^M$1))*0.8+$B9*(1+$B$5)^M$1+0.2*L2*(1-($C8*(1+$D8)^M$1))</f>
        <v>20277133.0900276</v>
      </c>
      <c r="N3" s="7" t="n">
        <f aca="false">M3*(1-($C9*(1+$D9)^N$1))*0.8+$B9*(1+$B$5)^N$1+0.2*M2*(1-($C8*(1+$D8)^N$1))</f>
        <v>20379392.3908231</v>
      </c>
      <c r="O3" s="7" t="n">
        <f aca="false">N3*(1-($C9*(1+$D9)^O$1))*0.8+$B9*(1+$B$5)^O$1+0.2*N2*(1-($C8*(1+$D8)^O$1))</f>
        <v>20489364.2604667</v>
      </c>
      <c r="P3" s="7" t="n">
        <f aca="false">O3*(1-($C9*(1+$D9)^P$1))*0.8+$B9*(1+$B$5)^P$1+0.2*O2*(1-($C8*(1+$D8)^P$1))</f>
        <v>20608804.3948386</v>
      </c>
      <c r="Q3" s="7" t="n">
        <f aca="false">P3*(1-($C9*(1+$D9)^Q$1))*0.8+$B9*(1+$B$5)^Q$1+0.2*P2*(1-($C8*(1+$D8)^Q$1))</f>
        <v>20738538.857621</v>
      </c>
      <c r="R3" s="7" t="n">
        <f aca="false">Q3*(1-($C9*(1+$D9)^R$1))*0.8+$B9*(1+$B$5)^R$1+0.2*Q2*(1-($C8*(1+$D8)^R$1))</f>
        <v>20878767.8667012</v>
      </c>
      <c r="S3" s="7" t="n">
        <f aca="false">R3*(1-($C9*(1+$D9)^S$1))*0.8+$B9*(1+$B$5)^S$1+0.2*R2*(1-($C8*(1+$D8)^S$1))</f>
        <v>21029284.993182</v>
      </c>
      <c r="T3" s="7" t="n">
        <f aca="false">S3*(1-($C9*(1+$D9)^T$1))*0.8+$B9*(1+$B$5)^T$1+0.2*S2*(1-($C8*(1+$D8)^T$1))</f>
        <v>21189633.517758</v>
      </c>
      <c r="U3" s="7" t="n">
        <f aca="false">T3*(1-($C9*(1+$D9)^U$1))*0.8+$B9*(1+$B$5)^U$1+0.2*T2*(1-($C8*(1+$D8)^U$1))</f>
        <v>21359216.3608069</v>
      </c>
      <c r="V3" s="7" t="n">
        <f aca="false">U3*(1-($C9*(1+$D9)^V$1))*0.8+$B9*(1+$B$5)^V$1+0.2*U2*(1-($C8*(1+$D8)^V$1))</f>
        <v>21537371.9389172</v>
      </c>
      <c r="W3" s="7" t="n">
        <f aca="false">V3*(1-($C9*(1+$D9)^W$1))*0.8+$B9*(1+$B$5)^W$1+0.2*V2*(1-($C8*(1+$D8)^W$1))</f>
        <v>21723425.2082202</v>
      </c>
      <c r="X3" s="7" t="n">
        <f aca="false">W3*(1-($C9*(1+$D9)^X$1))*0.8+$B9*(1+$B$5)^X$1+0.2*W2*(1-($C8*(1+$D8)^X$1))</f>
        <v>21916720.8072759</v>
      </c>
      <c r="Y3" s="7" t="n">
        <f aca="false">X3*(1-($C9*(1+$D9)^Y$1))*0.8+$B9*(1+$B$5)^Y$1+0.2*X2*(1-($C8*(1+$D8)^Y$1))</f>
        <v>22116643.4347482</v>
      </c>
      <c r="Z3" s="7" t="n">
        <f aca="false">Y3*(1-($C9*(1+$D9)^Z$1))*0.8+$B9*(1+$B$5)^Z$1+0.2*Y2*(1-($C8*(1+$D8)^Z$1))</f>
        <v>22322629.2552183</v>
      </c>
      <c r="AA3" s="7" t="n">
        <f aca="false">Z3*(1-($C9*(1+$D9)^AA$1))*0.8+$B9*(1+$B$5)^AA$1+0.2*Z2*(1-($C8*(1+$D8)^AA$1))</f>
        <v>22534171.1168183</v>
      </c>
      <c r="AB3" s="7" t="n">
        <f aca="false">AA3*(1-($C9*(1+$D9)^AB$1))*0.8+$B9*(1+$B$5)^AB$1+0.2*AA2*(1-($C8*(1+$D8)^AB$1))</f>
        <v>22750819.6075008</v>
      </c>
      <c r="AC3" s="7" t="n">
        <f aca="false">AB3*(1-($C9*(1+$D9)^AC$1))*0.8+$B9*(1+$B$5)^AC$1+0.2*AB2*(1-($C8*(1+$D8)^AC$1))</f>
        <v>22972181.4118201</v>
      </c>
      <c r="AD3" s="7" t="n">
        <f aca="false">AC3*(1-($C9*(1+$D9)^AD$1))*0.8+$B9*(1+$B$5)^AD$1+0.2*AC2*(1-($C8*(1+$D8)^AD$1))</f>
        <v>23197916.0104563</v>
      </c>
      <c r="AE3" s="7" t="n">
        <f aca="false">AD3*(1-($C9*(1+$D9)^AE$1))*0.8+$B9*(1+$B$5)^AE$1+0.2*AD2*(1-($C8*(1+$D8)^AE$1))</f>
        <v>23427731.4547631</v>
      </c>
      <c r="AF3" s="7" t="n">
        <f aca="false">AE3*(1-($C9*(1+$D9)^AF$1))*0.8+$B9*(1+$B$5)^AF$1+0.2*AE2*(1-($C8*(1+$D8)^AF$1))</f>
        <v>23661379.7212022</v>
      </c>
      <c r="AG3" s="7" t="n">
        <f aca="false">AF3*(1-($C9*(1+$D9)^AG$1))*0.8+$B9*(1+$B$5)^AG$1+0.2*AF2*(1-($C8*(1+$D8)^AG$1))</f>
        <v>23898651.9849596</v>
      </c>
      <c r="AH3" s="7" t="n">
        <f aca="false">AG3*(1-($C9*(1+$D9)^AH$1))*0.8+$B9*(1+$B$5)^AH$1+0.2*AG2*(1-($C8*(1+$D8)^AH$1))</f>
        <v>24139374.0326555</v>
      </c>
      <c r="AI3" s="7" t="n">
        <f aca="false">AH3*(1-($C9*(1+$D9)^AI$1))*0.8+$B9*(1+$B$5)^AI$1+0.2*AH2*(1-($C8*(1+$D8)^AI$1))</f>
        <v>24383401.9489587</v>
      </c>
      <c r="AJ3" s="7" t="n">
        <f aca="false">AI3*(1-($C9*(1+$D9)^AJ$1))*0.8+$B9*(1+$B$5)^AJ$1+0.2*AI2*(1-($C8*(1+$D8)^AJ$1))</f>
        <v>24630618.1521475</v>
      </c>
      <c r="AK3" s="7" t="n">
        <f aca="false">AJ3*(1-($C9*(1+$D9)^AK$1))*0.8+$B9*(1+$B$5)^AK$1+0.2*AJ2*(1-($C8*(1+$D8)^AK$1))</f>
        <v>24880927.8124706</v>
      </c>
      <c r="AL3" s="7" t="n">
        <f aca="false">AK3*(1-($C9*(1+$D9)^AL$1))*0.8+$B9*(1+$B$5)^AL$1+0.2*AK2*(1-($C8*(1+$D8)^AL$1))</f>
        <v>25134255.6594914</v>
      </c>
      <c r="AM3" s="7" t="n">
        <f aca="false">AL3*(1-($C9*(1+$D9)^AM$1))*0.8+$B9*(1+$B$5)^AM$1+0.2*AL2*(1-($C8*(1+$D8)^AM$1))</f>
        <v>25390543.1666916</v>
      </c>
      <c r="AN3" s="7" t="n">
        <f aca="false">AM3*(1-($C9*(1+$D9)^AN$1))*0.8+$B9*(1+$B$5)^AN$1+0.2*AM2*(1-($C8*(1+$D8)^AN$1))</f>
        <v>25649746.0906342</v>
      </c>
      <c r="AO3" s="7" t="n">
        <f aca="false">AN3*(1-($C9*(1+$D9)^AO$1))*0.8+$B9*(1+$B$5)^AO$1+0.2*AN2*(1-($C8*(1+$D8)^AO$1))</f>
        <v>25911832.335908</v>
      </c>
      <c r="AP3" s="7" t="n">
        <f aca="false">AO3*(1-($C9*(1+$D9)^AP$1))*0.8+$B9*(1+$B$5)^AP$1+0.2*AO2*(1-($C8*(1+$D8)^AP$1))</f>
        <v>26176780.1143392</v>
      </c>
      <c r="AQ3" s="7" t="n">
        <f aca="false">AP3*(1-($C9*(1+$D9)^AQ$1))*0.8+$B9*(1+$B$5)^AQ$1+0.2*AP2*(1-($C8*(1+$D8)^AQ$1))</f>
        <v>26444576.3664914</v>
      </c>
      <c r="AR3" s="7" t="n">
        <f aca="false">AQ3*(1-($C9*(1+$D9)^AR$1))*0.8+$B9*(1+$B$5)^AR$1+0.2*AQ2*(1-($C8*(1+$D8)^AR$1))</f>
        <v>26715215.4144596</v>
      </c>
      <c r="AS3" s="7" t="n">
        <f aca="false">AR3*(1-($C9*(1+$D9)^AS$1))*0.8+$B9*(1+$B$5)^AS$1+0.2*AR2*(1-($C8*(1+$D8)^AS$1))</f>
        <v>26988697.8168451</v>
      </c>
      <c r="AT3" s="7" t="n">
        <f aca="false">AS3*(1-($C9*(1+$D9)^AT$1))*0.8+$B9*(1+$B$5)^AT$1+0.2*AS2*(1-($C8*(1+$D8)^AT$1))</f>
        <v>27265029.3991737</v>
      </c>
      <c r="AU3" s="7" t="n">
        <f aca="false">AT3*(1-($C9*(1+$D9)^AU$1))*0.8+$B9*(1+$B$5)^AU$1+0.2*AT2*(1-($C8*(1+$D8)^AU$1))</f>
        <v>27544220.4356098</v>
      </c>
      <c r="AV3" s="7" t="n">
        <f aca="false">AU3*(1-($C9*(1+$D9)^AV$1))*0.8+$B9*(1+$B$5)^AV$1+0.2*AU2*(1-($C8*(1+$D8)^AV$1))</f>
        <v>27826284.9604541</v>
      </c>
      <c r="AW3" s="7" t="n">
        <f aca="false">AV3*(1-($C9*(1+$D9)^AW$1))*0.8+$B9*(1+$B$5)^AW$1+0.2*AV2*(1-($C8*(1+$D8)^AW$1))</f>
        <v>28111240.190454</v>
      </c>
      <c r="AX3" s="7" t="n">
        <f aca="false">AW3*(1-($C9*(1+$D9)^AX$1))*0.8+$B9*(1+$B$5)^AX$1+0.2*AW2*(1-($C8*(1+$D8)^AX$1))</f>
        <v>28399106.041349</v>
      </c>
      <c r="AY3" s="7" t="n">
        <f aca="false">AX3*(1-($C9*(1+$D9)^AY$1))*0.8+$B9*(1+$B$5)^AY$1+0.2*AX2*(1-($C8*(1+$D8)^AY$1))</f>
        <v>28689904.724269</v>
      </c>
      <c r="AZ3" s="7" t="n">
        <f aca="false">AY3*(1-($C9*(1+$D9)^AZ$1))*0.8+$B9*(1+$B$5)^AZ$1+0.2*AY2*(1-($C8*(1+$D8)^AZ$1))</f>
        <v>28983660.4095827</v>
      </c>
      <c r="BA3" s="7" t="n">
        <f aca="false">AZ3*(1-($C9*(1+$D9)^BA$1))*0.8+$B9*(1+$B$5)^BA$1+0.2*AZ2*(1-($C8*(1+$D8)^BA$1))</f>
        <v>29280398.9475599</v>
      </c>
      <c r="BB3" s="7" t="n">
        <f aca="false">BA3*(1-($C9*(1+$D9)^BB$1))*0.8+$B9*(1+$B$5)^BB$1+0.2*BA2*(1-($C8*(1+$D8)^BB$1))</f>
        <v>29580147.636768</v>
      </c>
      <c r="BC3" s="7" t="n">
        <f aca="false">BB3*(1-($C9*(1+$D9)^BC$1))*0.8+$B9*(1+$B$5)^BC$1+0.2*BB2*(1-($C8*(1+$D8)^BC$1))</f>
        <v>29882935.0324814</v>
      </c>
      <c r="BD3" s="7" t="n">
        <f aca="false">BC3*(1-($C9*(1+$D9)^BD$1))*0.8+$B9*(1+$B$5)^BD$1+0.2*BC2*(1-($C8*(1+$D8)^BD$1))</f>
        <v>30188790.7885618</v>
      </c>
      <c r="BE3" s="7" t="n">
        <f aca="false">BD3*(1-($C9*(1+$D9)^BE$1))*0.8+$B9*(1+$B$5)^BE$1+0.2*BD2*(1-($C8*(1+$D8)^BE$1))</f>
        <v>30497745.5272879</v>
      </c>
    </row>
    <row r="4" customFormat="false" ht="12.75" hidden="false" customHeight="false" outlineLevel="0" collapsed="false">
      <c r="A4" s="0" t="s">
        <v>5</v>
      </c>
      <c r="B4" s="11" t="n">
        <v>4000000</v>
      </c>
      <c r="F4" s="14" t="s">
        <v>6</v>
      </c>
      <c r="G4" s="6" t="n">
        <v>20837707</v>
      </c>
      <c r="H4" s="7" t="n">
        <f aca="false">G4*(1-($C10*(1+$D10)^H$1))*0.8+$B10*(1+$B$5)^H$1+0.2*G3*(1-($C9*(1+$D9)^H$1))</f>
        <v>20606243.4649779</v>
      </c>
      <c r="I4" s="7" t="n">
        <f aca="false">H4*(1-($C10*(1+$D10)^I$1))*0.8+$B10*(1+$B$5)^I$1+0.2*H3*(1-($C9*(1+$D9)^I$1))</f>
        <v>20466430.5581791</v>
      </c>
      <c r="J4" s="7" t="n">
        <f aca="false">I4*(1-($C10*(1+$D10)^J$1))*0.8+$B10*(1+$B$5)^J$1+0.2*I3*(1-($C9*(1+$D9)^J$1))</f>
        <v>20388032.0810144</v>
      </c>
      <c r="K4" s="7" t="n">
        <f aca="false">J4*(1-($C10*(1+$D10)^K$1))*0.8+$B10*(1+$B$5)^K$1+0.2*J3*(1-($C9*(1+$D9)^K$1))</f>
        <v>20351560.6893462</v>
      </c>
      <c r="L4" s="7" t="n">
        <f aca="false">K4*(1-($C10*(1+$D10)^L$1))*0.8+$B10*(1+$B$5)^L$1+0.2*K3*(1-($C9*(1+$D9)^L$1))</f>
        <v>20344735.3097688</v>
      </c>
      <c r="M4" s="7" t="n">
        <f aca="false">L4*(1-($C10*(1+$D10)^M$1))*0.8+$B10*(1+$B$5)^M$1+0.2*L3*(1-($C9*(1+$D9)^M$1))</f>
        <v>20360017.5907423</v>
      </c>
      <c r="N4" s="7" t="n">
        <f aca="false">M4*(1-($C10*(1+$D10)^N$1))*0.8+$B10*(1+$B$5)^N$1+0.2*M3*(1-($C9*(1+$D9)^N$1))</f>
        <v>20392918.7982104</v>
      </c>
      <c r="O4" s="7" t="n">
        <f aca="false">N4*(1-($C10*(1+$D10)^O$1))*0.8+$B10*(1+$B$5)^O$1+0.2*N3*(1-($C9*(1+$D9)^O$1))</f>
        <v>20440852.6436965</v>
      </c>
      <c r="P4" s="7" t="n">
        <f aca="false">O4*(1-($C10*(1+$D10)^P$1))*0.8+$B10*(1+$B$5)^P$1+0.2*O3*(1-($C9*(1+$D9)^P$1))</f>
        <v>20502371.5470429</v>
      </c>
      <c r="Q4" s="7" t="n">
        <f aca="false">P4*(1-($C10*(1+$D10)^Q$1))*0.8+$B10*(1+$B$5)^Q$1+0.2*P3*(1-($C9*(1+$D9)^Q$1))</f>
        <v>20576669.4074364</v>
      </c>
      <c r="R4" s="7" t="n">
        <f aca="false">Q4*(1-($C10*(1+$D10)^R$1))*0.8+$B10*(1+$B$5)^R$1+0.2*Q3*(1-($C9*(1+$D9)^R$1))</f>
        <v>20663267.3079716</v>
      </c>
      <c r="S4" s="7" t="n">
        <f aca="false">R4*(1-($C10*(1+$D10)^S$1))*0.8+$B10*(1+$B$5)^S$1+0.2*R3*(1-($C9*(1+$D9)^S$1))</f>
        <v>20761822.8762275</v>
      </c>
      <c r="T4" s="7" t="n">
        <f aca="false">S4*(1-($C10*(1+$D10)^T$1))*0.8+$B10*(1+$B$5)^T$1+0.2*S3*(1-($C9*(1+$D9)^T$1))</f>
        <v>20872021.6336739</v>
      </c>
      <c r="U4" s="7" t="n">
        <f aca="false">T4*(1-($C10*(1+$D10)^U$1))*0.8+$B10*(1+$B$5)^U$1+0.2*T3*(1-($C9*(1+$D9)^U$1))</f>
        <v>20993521.35651</v>
      </c>
      <c r="V4" s="7" t="n">
        <f aca="false">U4*(1-($C10*(1+$D10)^V$1))*0.8+$B10*(1+$B$5)^V$1+0.2*U3*(1-($C9*(1+$D9)^V$1))</f>
        <v>21125929.5540624</v>
      </c>
      <c r="W4" s="7" t="n">
        <f aca="false">V4*(1-($C10*(1+$D10)^W$1))*0.8+$B10*(1+$B$5)^W$1+0.2*V3*(1-($C9*(1+$D9)^W$1))</f>
        <v>21268800.6231862</v>
      </c>
      <c r="X4" s="7" t="n">
        <f aca="false">W4*(1-($C10*(1+$D10)^X$1))*0.8+$B10*(1+$B$5)^X$1+0.2*W3*(1-($C9*(1+$D9)^X$1))</f>
        <v>21421643.77933</v>
      </c>
      <c r="Y4" s="7" t="n">
        <f aca="false">X4*(1-($C10*(1+$D10)^Y$1))*0.8+$B10*(1+$B$5)^Y$1+0.2*X3*(1-($C9*(1+$D9)^Y$1))</f>
        <v>21583936.0284064</v>
      </c>
      <c r="Z4" s="7" t="n">
        <f aca="false">Y4*(1-($C10*(1+$D10)^Z$1))*0.8+$B10*(1+$B$5)^Z$1+0.2*Y3*(1-($C9*(1+$D9)^Z$1))</f>
        <v>21755136.6183992</v>
      </c>
      <c r="AA4" s="7" t="n">
        <f aca="false">Z4*(1-($C10*(1+$D10)^AA$1))*0.8+$B10*(1+$B$5)^AA$1+0.2*Z3*(1-($C9*(1+$D9)^AA$1))</f>
        <v>21934700.8807965</v>
      </c>
      <c r="AB4" s="7" t="n">
        <f aca="false">AA4*(1-($C10*(1+$D10)^AB$1))*0.8+$B10*(1+$B$5)^AB$1+0.2*AA3*(1-($C9*(1+$D9)^AB$1))</f>
        <v>22122092.3467419</v>
      </c>
      <c r="AC4" s="7" t="n">
        <f aca="false">AB4*(1-($C10*(1+$D10)^AC$1))*0.8+$B10*(1+$B$5)^AC$1+0.2*AB3*(1-($C9*(1+$D9)^AC$1))</f>
        <v>22316792.6511721</v>
      </c>
      <c r="AD4" s="7" t="n">
        <f aca="false">AC4*(1-($C10*(1+$D10)^AD$1))*0.8+$B10*(1+$B$5)^AD$1+0.2*AC3*(1-($C9*(1+$D9)^AD$1))</f>
        <v>22518309.1278625</v>
      </c>
      <c r="AE4" s="7" t="n">
        <f aca="false">AD4*(1-($C10*(1+$D10)^AE$1))*0.8+$B10*(1+$B$5)^AE$1+0.2*AD3*(1-($C9*(1+$D9)^AE$1))</f>
        <v>22726180.2260838</v>
      </c>
      <c r="AF4" s="7" t="n">
        <f aca="false">AE4*(1-($C10*(1+$D10)^AF$1))*0.8+$B10*(1+$B$5)^AF$1+0.2*AE3*(1-($C9*(1+$D9)^AF$1))</f>
        <v>22939978.9997973</v>
      </c>
      <c r="AG4" s="7" t="n">
        <f aca="false">AF4*(1-($C10*(1+$D10)^AG$1))*0.8+$B10*(1+$B$5)^AG$1+0.2*AF3*(1-($C9*(1+$D9)^AG$1))</f>
        <v>23159314.9710271</v>
      </c>
      <c r="AH4" s="7" t="n">
        <f aca="false">AG4*(1-($C10*(1+$D10)^AH$1))*0.8+$B10*(1+$B$5)^AH$1+0.2*AG3*(1-($C9*(1+$D9)^AH$1))</f>
        <v>23383834.6765084</v>
      </c>
      <c r="AI4" s="7" t="n">
        <f aca="false">AH4*(1-($C10*(1+$D10)^AI$1))*0.8+$B10*(1+$B$5)^AI$1+0.2*AH3*(1-($C9*(1+$D9)^AI$1))</f>
        <v>23613221.1888195</v>
      </c>
      <c r="AJ4" s="7" t="n">
        <f aca="false">AI4*(1-($C10*(1+$D10)^AJ$1))*0.8+$B10*(1+$B$5)^AJ$1+0.2*AI3*(1-($C9*(1+$D9)^AJ$1))</f>
        <v>23847192.8718834</v>
      </c>
      <c r="AK4" s="7" t="n">
        <f aca="false">AJ4*(1-($C10*(1+$D10)^AK$1))*0.8+$B10*(1+$B$5)^AK$1+0.2*AJ3*(1-($C9*(1+$D9)^AK$1))</f>
        <v>24085501.5937265</v>
      </c>
      <c r="AL4" s="7" t="n">
        <f aca="false">AK4*(1-($C10*(1+$D10)^AL$1))*0.8+$B10*(1+$B$5)^AL$1+0.2*AK3*(1-($C9*(1+$D9)^AL$1))</f>
        <v>24327930.5815501</v>
      </c>
      <c r="AM4" s="7" t="n">
        <f aca="false">AL4*(1-($C10*(1+$D10)^AM$1))*0.8+$B10*(1+$B$5)^AM$1+0.2*AL3*(1-($C9*(1+$D9)^AM$1))</f>
        <v>24574292.0683883</v>
      </c>
      <c r="AN4" s="7" t="n">
        <f aca="false">AM4*(1-($C10*(1+$D10)^AN$1))*0.8+$B10*(1+$B$5)^AN$1+0.2*AM3*(1-($C9*(1+$D9)^AN$1))</f>
        <v>24824424.8484135</v>
      </c>
      <c r="AO4" s="7" t="n">
        <f aca="false">AN4*(1-($C10*(1+$D10)^AO$1))*0.8+$B10*(1+$B$5)^AO$1+0.2*AN3*(1-($C9*(1+$D9)^AO$1))</f>
        <v>25078191.8299999</v>
      </c>
      <c r="AP4" s="7" t="n">
        <f aca="false">AO4*(1-($C10*(1+$D10)^AP$1))*0.8+$B10*(1+$B$5)^AP$1+0.2*AO3*(1-($C9*(1+$D9)^AP$1))</f>
        <v>25335477.6520762</v>
      </c>
      <c r="AQ4" s="7" t="n">
        <f aca="false">AP4*(1-($C10*(1+$D10)^AQ$1))*0.8+$B10*(1+$B$5)^AQ$1+0.2*AP3*(1-($C9*(1+$D9)^AQ$1))</f>
        <v>25596186.4098947</v>
      </c>
      <c r="AR4" s="7" t="n">
        <f aca="false">AQ4*(1-($C10*(1+$D10)^AR$1))*0.8+$B10*(1+$B$5)^AR$1+0.2*AQ3*(1-($C9*(1+$D9)^AR$1))</f>
        <v>25860239.5207258</v>
      </c>
      <c r="AS4" s="7" t="n">
        <f aca="false">AR4*(1-($C10*(1+$D10)^AS$1))*0.8+$B10*(1+$B$5)^AS$1+0.2*AR3*(1-($C9*(1+$D9)^AS$1))</f>
        <v>26127573.7476924</v>
      </c>
      <c r="AT4" s="7" t="n">
        <f aca="false">AS4*(1-($C10*(1+$D10)^AT$1))*0.8+$B10*(1+$B$5)^AT$1+0.2*AS3*(1-($C9*(1+$D9)^AT$1))</f>
        <v>26398139.3905009</v>
      </c>
      <c r="AU4" s="7" t="n">
        <f aca="false">AT4*(1-($C10*(1+$D10)^AU$1))*0.8+$B10*(1+$B$5)^AU$1+0.2*AT3*(1-($C9*(1+$D9)^AU$1))</f>
        <v>26671898.64473</v>
      </c>
      <c r="AV4" s="7" t="n">
        <f aca="false">AU4*(1-($C10*(1+$D10)^AV$1))*0.8+$B10*(1+$B$5)^AV$1+0.2*AU3*(1-($C9*(1+$D9)^AV$1))</f>
        <v>26948824.1261851</v>
      </c>
      <c r="AW4" s="7" t="n">
        <f aca="false">AV4*(1-($C10*(1+$D10)^AW$1))*0.8+$B10*(1+$B$5)^AW$1+0.2*AV3*(1-($C9*(1+$D9)^AW$1))</f>
        <v>27228897.5532274</v>
      </c>
      <c r="AX4" s="7" t="n">
        <f aca="false">AW4*(1-($C10*(1+$D10)^AX$1))*0.8+$B10*(1+$B$5)^AX$1+0.2*AW3*(1-($C9*(1+$D9)^AX$1))</f>
        <v>27512108.5776144</v>
      </c>
      <c r="AY4" s="7" t="n">
        <f aca="false">AX4*(1-($C10*(1+$D10)^AY$1))*0.8+$B10*(1+$B$5)^AY$1+0.2*AX3*(1-($C9*(1+$D9)^AY$1))</f>
        <v>27798453.7529736</v>
      </c>
      <c r="AZ4" s="7" t="n">
        <f aca="false">AY4*(1-($C10*(1+$D10)^AZ$1))*0.8+$B10*(1+$B$5)^AZ$1+0.2*AY3*(1-($C9*(1+$D9)^AZ$1))</f>
        <v>28087935.6293323</v>
      </c>
      <c r="BA4" s="7" t="n">
        <f aca="false">AZ4*(1-($C10*(1+$D10)^BA$1))*0.8+$B10*(1+$B$5)^BA$1+0.2*AZ3*(1-($C9*(1+$D9)^BA$1))</f>
        <v>28380561.9619661</v>
      </c>
      <c r="BB4" s="7" t="n">
        <f aca="false">BA4*(1-($C10*(1+$D10)^BB$1))*0.8+$B10*(1+$B$5)^BB$1+0.2*BA3*(1-($C9*(1+$D9)^BB$1))</f>
        <v>28676345.023052</v>
      </c>
      <c r="BC4" s="7" t="n">
        <f aca="false">BB4*(1-($C10*(1+$D10)^BC$1))*0.8+$B10*(1+$B$5)^BC$1+0.2*BB3*(1-($C9*(1+$D9)^BC$1))</f>
        <v>28975301.0051037</v>
      </c>
      <c r="BD4" s="7" t="n">
        <f aca="false">BC4*(1-($C10*(1+$D10)^BD$1))*0.8+$B10*(1+$B$5)^BD$1+0.2*BC3*(1-($C9*(1+$D9)^BD$1))</f>
        <v>29277449.5058267</v>
      </c>
      <c r="BE4" s="7" t="n">
        <f aca="false">BD4*(1-($C10*(1+$D10)^BE$1))*0.8+$B10*(1+$B$5)^BE$1+0.2*BD3*(1-($C9*(1+$D9)^BE$1))</f>
        <v>29582813.0847994</v>
      </c>
    </row>
    <row r="5" customFormat="false" ht="12.75" hidden="false" customHeight="false" outlineLevel="0" collapsed="false">
      <c r="A5" s="0" t="s">
        <v>7</v>
      </c>
      <c r="B5" s="9" t="n">
        <v>0.02</v>
      </c>
      <c r="F5" s="12" t="s">
        <v>8</v>
      </c>
      <c r="G5" s="6" t="n">
        <v>21183457</v>
      </c>
      <c r="H5" s="7" t="n">
        <f aca="false">G5*(1-($C11*(1+$D11)^H$1))*0.8+$B11*(1+$B$5)^H$1+0.2*G4*(1-($C10*(1+$D10)^H$1))</f>
        <v>21157477.3604606</v>
      </c>
      <c r="I5" s="7" t="n">
        <f aca="false">H5*(1-($C11*(1+$D11)^I$1))*0.8+$B11*(1+$B$5)^I$1+0.2*H4*(1-($C10*(1+$D10)^I$1))</f>
        <v>21091940.2038676</v>
      </c>
      <c r="J5" s="7" t="n">
        <f aca="false">I5*(1-($C11*(1+$D11)^J$1))*0.8+$B11*(1+$B$5)^J$1+0.2*I4*(1-($C10*(1+$D10)^J$1))</f>
        <v>21013127.5233031</v>
      </c>
      <c r="K5" s="7" t="n">
        <f aca="false">J5*(1-($C11*(1+$D11)^K$1))*0.8+$B11*(1+$B$5)^K$1+0.2*J4*(1-($C10*(1+$D10)^K$1))</f>
        <v>20936000.1084486</v>
      </c>
      <c r="L5" s="7" t="n">
        <f aca="false">K5*(1-($C11*(1+$D11)^L$1))*0.8+$B11*(1+$B$5)^L$1+0.2*K4*(1-($C10*(1+$D10)^L$1))</f>
        <v>20868620.0993945</v>
      </c>
      <c r="M5" s="7" t="n">
        <f aca="false">L5*(1-($C11*(1+$D11)^M$1))*0.8+$B11*(1+$B$5)^M$1+0.2*L4*(1-($C10*(1+$D10)^M$1))</f>
        <v>20814976.9818703</v>
      </c>
      <c r="N5" s="7" t="n">
        <f aca="false">M5*(1-($C11*(1+$D11)^N$1))*0.8+$B11*(1+$B$5)^N$1+0.2*M4*(1-($C10*(1+$D10)^N$1))</f>
        <v>20776753.4943655</v>
      </c>
      <c r="O5" s="7" t="n">
        <f aca="false">N5*(1-($C11*(1+$D11)^O$1))*0.8+$B11*(1+$B$5)^O$1+0.2*N4*(1-($C10*(1+$D10)^O$1))</f>
        <v>20754398.4213314</v>
      </c>
      <c r="P5" s="7" t="n">
        <f aca="false">O5*(1-($C11*(1+$D11)^P$1))*0.8+$B11*(1+$B$5)^P$1+0.2*O4*(1-($C10*(1+$D10)^P$1))</f>
        <v>20747754.6289522</v>
      </c>
      <c r="Q5" s="7" t="n">
        <f aca="false">P5*(1-($C11*(1+$D11)^Q$1))*0.8+$B11*(1+$B$5)^Q$1+0.2*P4*(1-($C10*(1+$D10)^Q$1))</f>
        <v>20756408.3196161</v>
      </c>
      <c r="R5" s="7" t="n">
        <f aca="false">Q5*(1-($C11*(1+$D11)^R$1))*0.8+$B11*(1+$B$5)^R$1+0.2*Q4*(1-($C10*(1+$D10)^R$1))</f>
        <v>20779868.7657867</v>
      </c>
      <c r="S5" s="7" t="n">
        <f aca="false">R5*(1-($C11*(1+$D11)^S$1))*0.8+$B11*(1+$B$5)^S$1+0.2*R4*(1-($C10*(1+$D10)^S$1))</f>
        <v>20817649.1315386</v>
      </c>
      <c r="T5" s="7" t="n">
        <f aca="false">S5*(1-($C11*(1+$D11)^T$1))*0.8+$B11*(1+$B$5)^T$1+0.2*S4*(1-($C10*(1+$D10)^T$1))</f>
        <v>20869292.9600753</v>
      </c>
      <c r="U5" s="7" t="n">
        <f aca="false">T5*(1-($C11*(1+$D11)^U$1))*0.8+$B11*(1+$B$5)^U$1+0.2*T4*(1-($C10*(1+$D10)^U$1))</f>
        <v>20934373.624737</v>
      </c>
      <c r="V5" s="7" t="n">
        <f aca="false">U5*(1-($C11*(1+$D11)^V$1))*0.8+$B11*(1+$B$5)^V$1+0.2*U4*(1-($C10*(1+$D10)^V$1))</f>
        <v>21012482.7677111</v>
      </c>
      <c r="W5" s="7" t="n">
        <f aca="false">V5*(1-($C11*(1+$D11)^W$1))*0.8+$B11*(1+$B$5)^W$1+0.2*V4*(1-($C10*(1+$D10)^W$1))</f>
        <v>21103216.5570514</v>
      </c>
      <c r="X5" s="7" t="n">
        <f aca="false">W5*(1-($C11*(1+$D11)^X$1))*0.8+$B11*(1+$B$5)^X$1+0.2*W4*(1-($C10*(1+$D10)^X$1))</f>
        <v>21206164.1332133</v>
      </c>
      <c r="Y5" s="7" t="n">
        <f aca="false">X5*(1-($C11*(1+$D11)^Y$1))*0.8+$B11*(1+$B$5)^Y$1+0.2*X4*(1-($C10*(1+$D10)^Y$1))</f>
        <v>21320899.9601459</v>
      </c>
      <c r="Z5" s="7" t="n">
        <f aca="false">Y5*(1-($C11*(1+$D11)^Z$1))*0.8+$B11*(1+$B$5)^Z$1+0.2*Y4*(1-($C10*(1+$D10)^Z$1))</f>
        <v>21446980.3053333</v>
      </c>
      <c r="AA5" s="7" t="n">
        <f aca="false">Z5*(1-($C11*(1+$D11)^AA$1))*0.8+$B11*(1+$B$5)^AA$1+0.2*Z4*(1-($C10*(1+$D10)^AA$1))</f>
        <v>21583943.3163989</v>
      </c>
      <c r="AB5" s="7" t="n">
        <f aca="false">AA5*(1-($C11*(1+$D11)^AB$1))*0.8+$B11*(1+$B$5)^AB$1+0.2*AA4*(1-($C10*(1+$D10)^AB$1))</f>
        <v>21731311.8510097</v>
      </c>
      <c r="AC5" s="7" t="n">
        <f aca="false">AB5*(1-($C11*(1+$D11)^AC$1))*0.8+$B11*(1+$B$5)^AC$1+0.2*AB4*(1-($C10*(1+$D10)^AC$1))</f>
        <v>21888598.1631282</v>
      </c>
      <c r="AD5" s="7" t="n">
        <f aca="false">AC5*(1-($C11*(1+$D11)^AD$1))*0.8+$B11*(1+$B$5)^AD$1+0.2*AC4*(1-($C10*(1+$D10)^AD$1))</f>
        <v>22055309.6313112</v>
      </c>
      <c r="AE5" s="7" t="n">
        <f aca="false">AD5*(1-($C11*(1+$D11)^AE$1))*0.8+$B11*(1+$B$5)^AE$1+0.2*AD4*(1-($C10*(1+$D10)^AE$1))</f>
        <v>22230954.8586766</v>
      </c>
      <c r="AF5" s="7" t="n">
        <f aca="false">AE5*(1-($C11*(1+$D11)^AF$1))*0.8+$B11*(1+$B$5)^AF$1+0.2*AE4*(1-($C10*(1+$D10)^AF$1))</f>
        <v>22415049.634717</v>
      </c>
      <c r="AG5" s="7" t="n">
        <f aca="false">AF5*(1-($C11*(1+$D11)^AG$1))*0.8+$B11*(1+$B$5)^AG$1+0.2*AF4*(1-($C10*(1+$D10)^AG$1))</f>
        <v>22607122.4015054</v>
      </c>
      <c r="AH5" s="7" t="n">
        <f aca="false">AG5*(1-($C11*(1+$D11)^AH$1))*0.8+$B11*(1+$B$5)^AH$1+0.2*AG4*(1-($C10*(1+$D10)^AH$1))</f>
        <v>22806718.9987722</v>
      </c>
      <c r="AI5" s="7" t="n">
        <f aca="false">AH5*(1-($C11*(1+$D11)^AI$1))*0.8+$B11*(1+$B$5)^AI$1+0.2*AH4*(1-($C10*(1+$D10)^AI$1))</f>
        <v>23013406.5692927</v>
      </c>
      <c r="AJ5" s="7" t="n">
        <f aca="false">AI5*(1-($C11*(1+$D11)^AJ$1))*0.8+$B11*(1+$B$5)^AJ$1+0.2*AI4*(1-($C10*(1+$D10)^AJ$1))</f>
        <v>23226776.5879614</v>
      </c>
      <c r="AK5" s="7" t="n">
        <f aca="false">AJ5*(1-($C11*(1+$D11)^AK$1))*0.8+$B11*(1+$B$5)^AK$1+0.2*AJ4*(1-($C10*(1+$D10)^AK$1))</f>
        <v>23446447.0371767</v>
      </c>
      <c r="AL5" s="7" t="n">
        <f aca="false">AK5*(1-($C11*(1+$D11)^AL$1))*0.8+$B11*(1+$B$5)^AL$1+0.2*AK4*(1-($C10*(1+$D10)^AL$1))</f>
        <v>23672063.7911388</v>
      </c>
      <c r="AM5" s="7" t="n">
        <f aca="false">AL5*(1-($C11*(1+$D11)^AM$1))*0.8+$B11*(1+$B$5)^AM$1+0.2*AL4*(1-($C10*(1+$D10)^AM$1))</f>
        <v>23903301.2960723</v>
      </c>
      <c r="AN5" s="7" t="n">
        <f aca="false">AM5*(1-($C11*(1+$D11)^AN$1))*0.8+$B11*(1+$B$5)^AN$1+0.2*AM4*(1-($C10*(1+$D10)^AN$1))</f>
        <v>24139862.6457551</v>
      </c>
      <c r="AO5" s="7" t="n">
        <f aca="false">AN5*(1-($C11*(1+$D11)^AO$1))*0.8+$B11*(1+$B$5)^AO$1+0.2*AN4*(1-($C10*(1+$D10)^AO$1))</f>
        <v>24381479.155191</v>
      </c>
      <c r="AP5" s="7" t="n">
        <f aca="false">AO5*(1-($C11*(1+$D11)^AP$1))*0.8+$B11*(1+$B$5)^AP$1+0.2*AO4*(1-($C10*(1+$D10)^AP$1))</f>
        <v>24627909.5324523</v>
      </c>
      <c r="AQ5" s="7" t="n">
        <f aca="false">AP5*(1-($C11*(1+$D11)^AQ$1))*0.8+$B11*(1+$B$5)^AQ$1+0.2*AP4*(1-($C10*(1+$D10)^AQ$1))</f>
        <v>24878938.7417569</v>
      </c>
      <c r="AR5" s="7" t="n">
        <f aca="false">AQ5*(1-($C11*(1+$D11)^AR$1))*0.8+$B11*(1+$B$5)^AR$1+0.2*AQ4*(1-($C10*(1+$D10)^AR$1))</f>
        <v>25134376.6414109</v>
      </c>
      <c r="AS5" s="7" t="n">
        <f aca="false">AR5*(1-($C11*(1+$D11)^AS$1))*0.8+$B11*(1+$B$5)^AS$1+0.2*AR4*(1-($C10*(1+$D10)^AS$1))</f>
        <v>25394056.469582</v>
      </c>
      <c r="AT5" s="7" t="n">
        <f aca="false">AS5*(1-($C11*(1+$D11)^AT$1))*0.8+$B11*(1+$B$5)^AT$1+0.2*AS4*(1-($C10*(1+$D10)^AT$1))</f>
        <v>25657833.2398918</v>
      </c>
      <c r="AU5" s="7" t="n">
        <f aca="false">AT5*(1-($C11*(1+$D11)^AU$1))*0.8+$B11*(1+$B$5)^AU$1+0.2*AT4*(1-($C10*(1+$D10)^AU$1))</f>
        <v>25925582.098148</v>
      </c>
      <c r="AV5" s="7" t="n">
        <f aca="false">AU5*(1-($C11*(1+$D11)^AV$1))*0.8+$B11*(1+$B$5)^AV$1+0.2*AU4*(1-($C10*(1+$D10)^AV$1))</f>
        <v>26197196.681589</v>
      </c>
      <c r="AW5" s="7" t="n">
        <f aca="false">AV5*(1-($C11*(1+$D11)^AW$1))*0.8+$B11*(1+$B$5)^AW$1+0.2*AV4*(1-($C10*(1+$D10)^AW$1))</f>
        <v>26472587.5130366</v>
      </c>
      <c r="AX5" s="7" t="n">
        <f aca="false">AW5*(1-($C11*(1+$D11)^AX$1))*0.8+$B11*(1+$B$5)^AX$1+0.2*AW4*(1-($C10*(1+$D10)^AX$1))</f>
        <v>26751680.4544499</v>
      </c>
      <c r="AY5" s="7" t="n">
        <f aca="false">AX5*(1-($C11*(1+$D11)^AY$1))*0.8+$B11*(1+$B$5)^AY$1+0.2*AX4*(1-($C10*(1+$D10)^AY$1))</f>
        <v>27034415.2375836</v>
      </c>
      <c r="AZ5" s="7" t="n">
        <f aca="false">AY5*(1-($C11*(1+$D11)^AZ$1))*0.8+$B11*(1+$B$5)^AZ$1+0.2*AY4*(1-($C10*(1+$D10)^AZ$1))</f>
        <v>27320744.0837417</v>
      </c>
      <c r="BA5" s="7" t="n">
        <f aca="false">AZ5*(1-($C11*(1+$D11)^BA$1))*0.8+$B11*(1+$B$5)^BA$1+0.2*AZ4*(1-($C10*(1+$D10)^BA$1))</f>
        <v>27610630.4199085</v>
      </c>
      <c r="BB5" s="7" t="n">
        <f aca="false">BA5*(1-($C11*(1+$D11)^BB$1))*0.8+$B11*(1+$B$5)^BB$1+0.2*BA4*(1-($C10*(1+$D10)^BB$1))</f>
        <v>27904047.6947448</v>
      </c>
      <c r="BC5" s="7" t="n">
        <f aca="false">BB5*(1-($C11*(1+$D11)^BC$1))*0.8+$B11*(1+$B$5)^BC$1+0.2*BB4*(1-($C10*(1+$D10)^BC$1))</f>
        <v>28200978.2949421</v>
      </c>
      <c r="BD5" s="7" t="n">
        <f aca="false">BC5*(1-($C11*(1+$D11)^BD$1))*0.8+$B11*(1+$B$5)^BD$1+0.2*BC4*(1-($C10*(1+$D10)^BD$1))</f>
        <v>28501412.5601336</v>
      </c>
      <c r="BE5" s="7" t="n">
        <f aca="false">BD5*(1-($C11*(1+$D11)^BE$1))*0.8+$B11*(1+$B$5)^BE$1+0.2*BD4*(1-($C10*(1+$D10)^BE$1))</f>
        <v>28805347.8928597</v>
      </c>
    </row>
    <row r="6" customFormat="false" ht="12.75" hidden="false" customHeight="false" outlineLevel="0" collapsed="false">
      <c r="F6" s="12" t="s">
        <v>9</v>
      </c>
      <c r="G6" s="6" t="n">
        <v>20896619</v>
      </c>
      <c r="H6" s="7" t="n">
        <f aca="false">G6*(1-($C12*(1+$D12)^H$1))*0.8+$B12*(1+$B$5)^H$1+0.2*G5*(1-($C11*(1+$D11)^H$1))</f>
        <v>21013796.4011177</v>
      </c>
      <c r="I6" s="7" t="n">
        <f aca="false">H6*(1-($C12*(1+$D12)^I$1))*0.8+$B12*(1+$B$5)^I$1+0.2*H5*(1-($C11*(1+$D11)^I$1))</f>
        <v>21104205.5892718</v>
      </c>
      <c r="J6" s="7" t="n">
        <f aca="false">I6*(1-($C12*(1+$D12)^J$1))*0.8+$B12*(1+$B$5)^J$1+0.2*I5*(1-($C11*(1+$D11)^J$1))</f>
        <v>21165342.2280487</v>
      </c>
      <c r="K6" s="7" t="n">
        <f aca="false">J6*(1-($C12*(1+$D12)^K$1))*0.8+$B12*(1+$B$5)^K$1+0.2*J5*(1-($C11*(1+$D11)^K$1))</f>
        <v>21200455.6472386</v>
      </c>
      <c r="L6" s="7" t="n">
        <f aca="false">K6*(1-($C12*(1+$D12)^L$1))*0.8+$B12*(1+$B$5)^L$1+0.2*K5*(1-($C11*(1+$D11)^L$1))</f>
        <v>21215132.1688729</v>
      </c>
      <c r="M6" s="7" t="n">
        <f aca="false">L6*(1-($C12*(1+$D12)^M$1))*0.8+$B12*(1+$B$5)^M$1+0.2*L5*(1-($C11*(1+$D11)^M$1))</f>
        <v>21215447.9913192</v>
      </c>
      <c r="N6" s="7" t="n">
        <f aca="false">M6*(1-($C12*(1+$D12)^N$1))*0.8+$B12*(1+$B$5)^N$1+0.2*M5*(1-($C11*(1+$D11)^N$1))</f>
        <v>21207057.4597998</v>
      </c>
      <c r="O6" s="7" t="n">
        <f aca="false">N6*(1-($C12*(1+$D12)^O$1))*0.8+$B12*(1+$B$5)^O$1+0.2*N5*(1-($C11*(1+$D11)^O$1))</f>
        <v>21194817.113403</v>
      </c>
      <c r="P6" s="7" t="n">
        <f aca="false">O6*(1-($C12*(1+$D12)^P$1))*0.8+$B12*(1+$B$5)^P$1+0.2*O5*(1-($C11*(1+$D11)^P$1))</f>
        <v>21182699.4713299</v>
      </c>
      <c r="Q6" s="7" t="n">
        <f aca="false">P6*(1-($C12*(1+$D12)^Q$1))*0.8+$B12*(1+$B$5)^Q$1+0.2*P5*(1-($C11*(1+$D11)^Q$1))</f>
        <v>21173849.5455003</v>
      </c>
      <c r="R6" s="7" t="n">
        <f aca="false">Q6*(1-($C12*(1+$D12)^R$1))*0.8+$B12*(1+$B$5)^R$1+0.2*Q5*(1-($C11*(1+$D11)^R$1))</f>
        <v>21170699.7431148</v>
      </c>
      <c r="S6" s="7" t="n">
        <f aca="false">R6*(1-($C12*(1+$D12)^S$1))*0.8+$B12*(1+$B$5)^S$1+0.2*R5*(1-($C11*(1+$D11)^S$1))</f>
        <v>21175097.581329</v>
      </c>
      <c r="T6" s="7" t="n">
        <f aca="false">S6*(1-($C12*(1+$D12)^T$1))*0.8+$B12*(1+$B$5)^T$1+0.2*S5*(1-($C11*(1+$D11)^T$1))</f>
        <v>21188423.8900892</v>
      </c>
      <c r="U6" s="7" t="n">
        <f aca="false">T6*(1-($C12*(1+$D12)^U$1))*0.8+$B12*(1+$B$5)^U$1+0.2*T5*(1-($C11*(1+$D11)^U$1))</f>
        <v>21211692.5642395</v>
      </c>
      <c r="V6" s="7" t="n">
        <f aca="false">U6*(1-($C12*(1+$D12)^V$1))*0.8+$B12*(1+$B$5)^V$1+0.2*U5*(1-($C11*(1+$D11)^V$1))</f>
        <v>21245630.1719621</v>
      </c>
      <c r="W6" s="7" t="n">
        <f aca="false">V6*(1-($C12*(1+$D12)^W$1))*0.8+$B12*(1+$B$5)^W$1+0.2*V5*(1-($C11*(1+$D11)^W$1))</f>
        <v>21290737.2662773</v>
      </c>
      <c r="X6" s="7" t="n">
        <f aca="false">W6*(1-($C12*(1+$D12)^X$1))*0.8+$B12*(1+$B$5)^X$1+0.2*W5*(1-($C11*(1+$D11)^X$1))</f>
        <v>21347334.6387686</v>
      </c>
      <c r="Y6" s="7" t="n">
        <f aca="false">X6*(1-($C12*(1+$D12)^Y$1))*0.8+$B12*(1+$B$5)^Y$1+0.2*X5*(1-($C11*(1+$D11)^Y$1))</f>
        <v>21415597.977099</v>
      </c>
      <c r="Z6" s="7" t="n">
        <f aca="false">Y6*(1-($C12*(1+$D12)^Z$1))*0.8+$B12*(1+$B$5)^Z$1+0.2*Y5*(1-($C11*(1+$D11)^Z$1))</f>
        <v>21495584.0352761</v>
      </c>
      <c r="AA6" s="7" t="n">
        <f aca="false">Z6*(1-($C12*(1+$D12)^AA$1))*0.8+$B12*(1+$B$5)^AA$1+0.2*Z5*(1-($C11*(1+$D11)^AA$1))</f>
        <v>21587250.8461638</v>
      </c>
      <c r="AB6" s="7" t="n">
        <f aca="false">AA6*(1-($C12*(1+$D12)^AB$1))*0.8+$B12*(1+$B$5)^AB$1+0.2*AA5*(1-($C11*(1+$D11)^AB$1))</f>
        <v>21690473.8915139</v>
      </c>
      <c r="AC6" s="7" t="n">
        <f aca="false">AB6*(1-($C12*(1+$D12)^AC$1))*0.8+$B12*(1+$B$5)^AC$1+0.2*AB5*(1-($C11*(1+$D11)^AC$1))</f>
        <v>21805059.5917982</v>
      </c>
      <c r="AD6" s="7" t="n">
        <f aca="false">AC6*(1-($C12*(1+$D12)^AD$1))*0.8+$B12*(1+$B$5)^AD$1+0.2*AC5*(1-($C11*(1+$D11)^AD$1))</f>
        <v>21930757.0254201</v>
      </c>
      <c r="AE6" s="7" t="n">
        <f aca="false">AD6*(1-($C12*(1+$D12)^AE$1))*0.8+$B12*(1+$B$5)^AE$1+0.2*AD5*(1-($C11*(1+$D11)^AE$1))</f>
        <v>22067268.441562</v>
      </c>
      <c r="AF6" s="7" t="n">
        <f aca="false">AE6*(1-($C12*(1+$D12)^AF$1))*0.8+$B12*(1+$B$5)^AF$1+0.2*AE5*(1-($C11*(1+$D11)^AF$1))</f>
        <v>22214258.8836555</v>
      </c>
      <c r="AG6" s="7" t="n">
        <f aca="false">AF6*(1-($C12*(1+$D12)^AG$1))*0.8+$B12*(1+$B$5)^AG$1+0.2*AF5*(1-($C11*(1+$D11)^AG$1))</f>
        <v>22371365.0748949</v>
      </c>
      <c r="AH6" s="7" t="n">
        <f aca="false">AG6*(1-($C12*(1+$D12)^AH$1))*0.8+$B12*(1+$B$5)^AH$1+0.2*AG5*(1-($C11*(1+$D11)^AH$1))</f>
        <v>22538203.6153047</v>
      </c>
      <c r="AI6" s="7" t="n">
        <f aca="false">AH6*(1-($C12*(1+$D12)^AI$1))*0.8+$B12*(1+$B$5)^AI$1+0.2*AH5*(1-($C11*(1+$D11)^AI$1))</f>
        <v>22714378.4847812</v>
      </c>
      <c r="AJ6" s="7" t="n">
        <f aca="false">AI6*(1-($C12*(1+$D12)^AJ$1))*0.8+$B12*(1+$B$5)^AJ$1+0.2*AI5*(1-($C11*(1+$D11)^AJ$1))</f>
        <v>22899487.8238538</v>
      </c>
      <c r="AK6" s="7" t="n">
        <f aca="false">AJ6*(1-($C12*(1+$D12)^AK$1))*0.8+$B12*(1+$B$5)^AK$1+0.2*AJ5*(1-($C11*(1+$D11)^AK$1))</f>
        <v>23093129.9621751</v>
      </c>
      <c r="AL6" s="7" t="n">
        <f aca="false">AK6*(1-($C12*(1+$D12)^AL$1))*0.8+$B12*(1+$B$5)^AL$1+0.2*AK5*(1-($C11*(1+$D11)^AL$1))</f>
        <v>23294908.6751997</v>
      </c>
      <c r="AM6" s="7" t="n">
        <f aca="false">AL6*(1-($C12*(1+$D12)^AM$1))*0.8+$B12*(1+$B$5)^AM$1+0.2*AL5*(1-($C11*(1+$D11)^AM$1))</f>
        <v>23504437.6658641</v>
      </c>
      <c r="AN6" s="7" t="n">
        <f aca="false">AM6*(1-($C12*(1+$D12)^AN$1))*0.8+$B12*(1+$B$5)^AN$1+0.2*AM5*(1-($C11*(1+$D11)^AN$1))</f>
        <v>23721344.2860451</v>
      </c>
      <c r="AO6" s="7" t="n">
        <f aca="false">AN6*(1-($C12*(1+$D12)^AO$1))*0.8+$B12*(1+$B$5)^AO$1+0.2*AN5*(1-($C11*(1+$D11)^AO$1))</f>
        <v>23945272.5294112</v>
      </c>
      <c r="AP6" s="7" t="n">
        <f aca="false">AO6*(1-($C12*(1+$D12)^AP$1))*0.8+$B12*(1+$B$5)^AP$1+0.2*AO5*(1-($C11*(1+$D11)^AP$1))</f>
        <v>24175885.3414478</v>
      </c>
      <c r="AQ6" s="7" t="n">
        <f aca="false">AP6*(1-($C12*(1+$D12)^AQ$1))*0.8+$B12*(1+$B$5)^AQ$1+0.2*AP5*(1-($C11*(1+$D11)^AQ$1))</f>
        <v>24412866.3032073</v>
      </c>
      <c r="AR6" s="7" t="n">
        <f aca="false">AQ6*(1-($C12*(1+$D12)^AR$1))*0.8+$B12*(1+$B$5)^AR$1+0.2*AQ5*(1-($C11*(1+$D11)^AR$1))</f>
        <v>24655920.7525637</v>
      </c>
      <c r="AS6" s="7" t="n">
        <f aca="false">AR6*(1-($C12*(1+$D12)^AS$1))*0.8+$B12*(1+$B$5)^AS$1+0.2*AR5*(1-($C11*(1+$D11)^AS$1))</f>
        <v>24904776.410657</v>
      </c>
      <c r="AT6" s="7" t="n">
        <f aca="false">AS6*(1-($C12*(1+$D12)^AT$1))*0.8+$B12*(1+$B$5)^AT$1+0.2*AS5*(1-($C11*(1+$D11)^AT$1))</f>
        <v>25159183.5822043</v>
      </c>
      <c r="AU6" s="7" t="n">
        <f aca="false">AT6*(1-($C12*(1+$D12)^AU$1))*0.8+$B12*(1+$B$5)^AU$1+0.2*AT5*(1-($C11*(1+$D11)^AU$1))</f>
        <v>25418914.9969671</v>
      </c>
      <c r="AV6" s="7" t="n">
        <f aca="false">AU6*(1-($C12*(1+$D12)^AV$1))*0.8+$B12*(1+$B$5)^AV$1+0.2*AU5*(1-($C11*(1+$D11)^AV$1))</f>
        <v>25683765.3564234</v>
      </c>
      <c r="AW6" s="7" t="n">
        <f aca="false">AV6*(1-($C12*(1+$D12)^AW$1))*0.8+$B12*(1+$B$5)^AW$1+0.2*AV5*(1-($C11*(1+$D11)^AW$1))</f>
        <v>25953550.6451211</v>
      </c>
      <c r="AX6" s="7" t="n">
        <f aca="false">AW6*(1-($C12*(1+$D12)^AX$1))*0.8+$B12*(1+$B$5)^AX$1+0.2*AW5*(1-($C11*(1+$D11)^AX$1))</f>
        <v>26228107.2607431</v>
      </c>
      <c r="AY6" s="7" t="n">
        <f aca="false">AX6*(1-($C12*(1+$D12)^AY$1))*0.8+$B12*(1+$B$5)^AY$1+0.2*AX5*(1-($C11*(1+$D11)^AY$1))</f>
        <v>26507291.0109805</v>
      </c>
      <c r="AZ6" s="7" t="n">
        <f aca="false">AY6*(1-($C12*(1+$D12)^AZ$1))*0.8+$B12*(1+$B$5)^AZ$1+0.2*AY5*(1-($C11*(1+$D11)^AZ$1))</f>
        <v>26790976.019217</v>
      </c>
      <c r="BA6" s="7" t="n">
        <f aca="false">AZ6*(1-($C12*(1+$D12)^BA$1))*0.8+$B12*(1+$B$5)^BA$1+0.2*AZ5*(1-($C11*(1+$D11)^BA$1))</f>
        <v>27079053.5750097</v>
      </c>
      <c r="BB6" s="7" t="n">
        <f aca="false">BA6*(1-($C12*(1+$D12)^BB$1))*0.8+$B12*(1+$B$5)^BB$1+0.2*BA5*(1-($C11*(1+$D11)^BB$1))</f>
        <v>27371430.9596035</v>
      </c>
      <c r="BC6" s="7" t="n">
        <f aca="false">BB6*(1-($C12*(1+$D12)^BC$1))*0.8+$B12*(1+$B$5)^BC$1+0.2*BB5*(1-($C11*(1+$D11)^BC$1))</f>
        <v>27668030.2713594</v>
      </c>
      <c r="BD6" s="7" t="n">
        <f aca="false">BC6*(1-($C12*(1+$D12)^BD$1))*0.8+$B12*(1+$B$5)^BD$1+0.2*BC5*(1-($C11*(1+$D11)^BD$1))</f>
        <v>27968787.2711025</v>
      </c>
      <c r="BE6" s="7" t="n">
        <f aca="false">BD6*(1-($C12*(1+$D12)^BE$1))*0.8+$B12*(1+$B$5)^BE$1+0.2*BD5*(1-($C11*(1+$D11)^BE$1))</f>
        <v>28273650.2630284</v>
      </c>
    </row>
    <row r="7" customFormat="false" ht="12.75" hidden="false" customHeight="false" outlineLevel="0" collapsed="false">
      <c r="B7" s="0" t="s">
        <v>10</v>
      </c>
      <c r="C7" s="0" t="s">
        <v>11</v>
      </c>
      <c r="D7" s="0" t="s">
        <v>12</v>
      </c>
      <c r="F7" s="12" t="s">
        <v>13</v>
      </c>
      <c r="G7" s="6" t="n">
        <v>19803914</v>
      </c>
      <c r="H7" s="7" t="n">
        <f aca="false">G7*(1-($C13*(1+$D13)^H$1))*0.8+$B13*(1+$B$5)^H$1+0.2*G6*(1-($C12*(1+$D12)^H$1))</f>
        <v>20081667.5324815</v>
      </c>
      <c r="I7" s="7" t="n">
        <f aca="false">H7*(1-($C13*(1+$D13)^I$1))*0.8+$B13*(1+$B$5)^I$1+0.2*H6*(1-($C12*(1+$D12)^I$1))</f>
        <v>20329329.4997583</v>
      </c>
      <c r="J7" s="7" t="n">
        <f aca="false">I7*(1-($C13*(1+$D13)^J$1))*0.8+$B13*(1+$B$5)^J$1+0.2*I6*(1-($C12*(1+$D12)^J$1))</f>
        <v>20547629.7351562</v>
      </c>
      <c r="K7" s="7" t="n">
        <f aca="false">J7*(1-($C13*(1+$D13)^K$1))*0.8+$B13*(1+$B$5)^K$1+0.2*J6*(1-($C12*(1+$D12)^K$1))</f>
        <v>20736648.6856021</v>
      </c>
      <c r="L7" s="7" t="n">
        <f aca="false">K7*(1-($C13*(1+$D13)^L$1))*0.8+$B13*(1+$B$5)^L$1+0.2*K6*(1-($C12*(1+$D12)^L$1))</f>
        <v>20897097.860876</v>
      </c>
      <c r="M7" s="7" t="n">
        <f aca="false">L7*(1-($C13*(1+$D13)^M$1))*0.8+$B13*(1+$B$5)^M$1+0.2*L6*(1-($C12*(1+$D12)^M$1))</f>
        <v>21030660.2995676</v>
      </c>
      <c r="N7" s="7" t="n">
        <f aca="false">M7*(1-($C13*(1+$D13)^N$1))*0.8+$B13*(1+$B$5)^N$1+0.2*M6*(1-($C12*(1+$D12)^N$1))</f>
        <v>21139893.6373899</v>
      </c>
      <c r="O7" s="7" t="n">
        <f aca="false">N7*(1-($C13*(1+$D13)^O$1))*0.8+$B13*(1+$B$5)^O$1+0.2*N6*(1-($C12*(1+$D12)^O$1))</f>
        <v>21227970.5539548</v>
      </c>
      <c r="P7" s="7" t="n">
        <f aca="false">O7*(1-($C13*(1+$D13)^P$1))*0.8+$B13*(1+$B$5)^P$1+0.2*O6*(1-($C12*(1+$D12)^P$1))</f>
        <v>21298396.2833491</v>
      </c>
      <c r="Q7" s="7" t="n">
        <f aca="false">P7*(1-($C13*(1+$D13)^Q$1))*0.8+$B13*(1+$B$5)^Q$1+0.2*P6*(1-($C12*(1+$D12)^Q$1))</f>
        <v>21354765.6462757</v>
      </c>
      <c r="R7" s="7" t="n">
        <f aca="false">Q7*(1-($C13*(1+$D13)^R$1))*0.8+$B13*(1+$B$5)^R$1+0.2*Q6*(1-($C12*(1+$D12)^R$1))</f>
        <v>21400580.149319</v>
      </c>
      <c r="S7" s="7" t="n">
        <f aca="false">R7*(1-($C13*(1+$D13)^S$1))*0.8+$B13*(1+$B$5)^S$1+0.2*R6*(1-($C12*(1+$D12)^S$1))</f>
        <v>21439124.7311559</v>
      </c>
      <c r="T7" s="7" t="n">
        <f aca="false">S7*(1-($C13*(1+$D13)^T$1))*0.8+$B13*(1+$B$5)^T$1+0.2*S6*(1-($C12*(1+$D12)^T$1))</f>
        <v>21473394.7243255</v>
      </c>
      <c r="U7" s="7" t="n">
        <f aca="false">T7*(1-($C13*(1+$D13)^U$1))*0.8+$B13*(1+$B$5)^U$1+0.2*T6*(1-($C12*(1+$D12)^U$1))</f>
        <v>21506061.0434532</v>
      </c>
      <c r="V7" s="7" t="n">
        <f aca="false">U7*(1-($C13*(1+$D13)^V$1))*0.8+$B13*(1+$B$5)^V$1+0.2*U6*(1-($C12*(1+$D12)^V$1))</f>
        <v>21539462.238313</v>
      </c>
      <c r="W7" s="7" t="n">
        <f aca="false">V7*(1-($C13*(1+$D13)^W$1))*0.8+$B13*(1+$B$5)^W$1+0.2*V6*(1-($C12*(1+$D12)^W$1))</f>
        <v>21575613.9969194</v>
      </c>
      <c r="X7" s="7" t="n">
        <f aca="false">W7*(1-($C13*(1+$D13)^X$1))*0.8+$B13*(1+$B$5)^X$1+0.2*W6*(1-($C12*(1+$D12)^X$1))</f>
        <v>21616228.9451185</v>
      </c>
      <c r="Y7" s="7" t="n">
        <f aca="false">X7*(1-($C13*(1+$D13)^Y$1))*0.8+$B13*(1+$B$5)^Y$1+0.2*X6*(1-($C12*(1+$D12)^Y$1))</f>
        <v>21662741.6733402</v>
      </c>
      <c r="Z7" s="7" t="n">
        <f aca="false">Y7*(1-($C13*(1+$D13)^Z$1))*0.8+$B13*(1+$B$5)^Z$1+0.2*Y6*(1-($C12*(1+$D12)^Z$1))</f>
        <v>21716335.6305466</v>
      </c>
      <c r="AA7" s="7" t="n">
        <f aca="false">Z7*(1-($C13*(1+$D13)^AA$1))*0.8+$B13*(1+$B$5)^AA$1+0.2*Z6*(1-($C12*(1+$D12)^AA$1))</f>
        <v>21777969.8207053</v>
      </c>
      <c r="AB7" s="7" t="n">
        <f aca="false">AA7*(1-($C13*(1+$D13)^AB$1))*0.8+$B13*(1+$B$5)^AB$1+0.2*AA6*(1-($C12*(1+$D12)^AB$1))</f>
        <v>21848404.1563806</v>
      </c>
      <c r="AC7" s="7" t="n">
        <f aca="false">AB7*(1-($C13*(1+$D13)^AC$1))*0.8+$B13*(1+$B$5)^AC$1+0.2*AB6*(1-($C12*(1+$D12)^AC$1))</f>
        <v>21928222.9359685</v>
      </c>
      <c r="AD7" s="7" t="n">
        <f aca="false">AC7*(1-($C13*(1+$D13)^AD$1))*0.8+$B13*(1+$B$5)^AD$1+0.2*AC6*(1-($C12*(1+$D12)^AD$1))</f>
        <v>22017856.2897265</v>
      </c>
      <c r="AE7" s="7" t="n">
        <f aca="false">AD7*(1-($C13*(1+$D13)^AE$1))*0.8+$B13*(1+$B$5)^AE$1+0.2*AD6*(1-($C12*(1+$D12)^AE$1))</f>
        <v>22117599.6519758</v>
      </c>
      <c r="AF7" s="7" t="n">
        <f aca="false">AE7*(1-($C13*(1+$D13)^AF$1))*0.8+$B13*(1+$B$5)^AF$1+0.2*AE6*(1-($C12*(1+$D12)^AF$1))</f>
        <v>22227631.4175544</v>
      </c>
      <c r="AG7" s="7" t="n">
        <f aca="false">AF7*(1-($C13*(1+$D13)^AG$1))*0.8+$B13*(1+$B$5)^AG$1+0.2*AF6*(1-($C12*(1+$D12)^AG$1))</f>
        <v>22348028.9717547</v>
      </c>
      <c r="AH7" s="7" t="n">
        <f aca="false">AG7*(1-($C13*(1+$D13)^AH$1))*0.8+$B13*(1+$B$5)^AH$1+0.2*AG6*(1-($C12*(1+$D12)^AH$1))</f>
        <v>22478783.2748618</v>
      </c>
      <c r="AI7" s="7" t="n">
        <f aca="false">AH7*(1-($C13*(1+$D13)^AI$1))*0.8+$B13*(1+$B$5)^AI$1+0.2*AH6*(1-($C12*(1+$D12)^AI$1))</f>
        <v>22619812.1556092</v>
      </c>
      <c r="AJ7" s="7" t="n">
        <f aca="false">AI7*(1-($C13*(1+$D13)^AJ$1))*0.8+$B13*(1+$B$5)^AJ$1+0.2*AI6*(1-($C12*(1+$D12)^AJ$1))</f>
        <v>22770972.4354852</v>
      </c>
      <c r="AK7" s="7" t="n">
        <f aca="false">AJ7*(1-($C13*(1+$D13)^AK$1))*0.8+$B13*(1+$B$5)^AK$1+0.2*AJ6*(1-($C12*(1+$D12)^AK$1))</f>
        <v>22932070.9754438</v>
      </c>
      <c r="AL7" s="7" t="n">
        <f aca="false">AK7*(1-($C13*(1+$D13)^AL$1))*0.8+$B13*(1+$B$5)^AL$1+0.2*AK6*(1-($C12*(1+$D12)^AL$1))</f>
        <v>23102874.7119735</v>
      </c>
      <c r="AM7" s="7" t="n">
        <f aca="false">AL7*(1-($C13*(1+$D13)^AM$1))*0.8+$B13*(1+$B$5)^AM$1+0.2*AL6*(1-($C12*(1+$D12)^AM$1))</f>
        <v>23283119.7319262</v>
      </c>
      <c r="AN7" s="7" t="n">
        <f aca="false">AM7*(1-($C13*(1+$D13)^AN$1))*0.8+$B13*(1+$B$5)^AN$1+0.2*AM6*(1-($C12*(1+$D12)^AN$1))</f>
        <v>23472519.4247745</v>
      </c>
      <c r="AO7" s="7" t="n">
        <f aca="false">AN7*(1-($C13*(1+$D13)^AO$1))*0.8+$B13*(1+$B$5)^AO$1+0.2*AN6*(1-($C12*(1+$D12)^AO$1))</f>
        <v>23670771.7459885</v>
      </c>
      <c r="AP7" s="7" t="n">
        <f aca="false">AO7*(1-($C13*(1+$D13)^AP$1))*0.8+$B13*(1+$B$5)^AP$1+0.2*AO6*(1-($C12*(1+$D12)^AP$1))</f>
        <v>23877565.6246404</v>
      </c>
      <c r="AQ7" s="7" t="n">
        <f aca="false">AP7*(1-($C13*(1+$D13)^AQ$1))*0.8+$B13*(1+$B$5)^AQ$1+0.2*AP6*(1-($C12*(1+$D12)^AQ$1))</f>
        <v>24092586.5507163</v>
      </c>
      <c r="AR7" s="7" t="n">
        <f aca="false">AQ7*(1-($C13*(1+$D13)^AR$1))*0.8+$B13*(1+$B$5)^AR$1+0.2*AQ6*(1-($C12*(1+$D12)^AR$1))</f>
        <v>24315521.3816923</v>
      </c>
      <c r="AS7" s="7" t="n">
        <f aca="false">AR7*(1-($C13*(1+$D13)^AS$1))*0.8+$B13*(1+$B$5)^AS$1+0.2*AR6*(1-($C12*(1+$D12)^AS$1))</f>
        <v>24546062.4126466</v>
      </c>
      <c r="AT7" s="7" t="n">
        <f aca="false">AS7*(1-($C13*(1+$D13)^AT$1))*0.8+$B13*(1+$B$5)^AT$1+0.2*AS6*(1-($C12*(1+$D12)^AT$1))</f>
        <v>24783910.7587459</v>
      </c>
      <c r="AU7" s="7" t="n">
        <f aca="false">AT7*(1-($C13*(1+$D13)^AU$1))*0.8+$B13*(1+$B$5)^AU$1+0.2*AT6*(1-($C12*(1+$D12)^AU$1))</f>
        <v>25028779.1028108</v>
      </c>
      <c r="AV7" s="7" t="n">
        <f aca="false">AU7*(1-($C13*(1+$D13)^AV$1))*0.8+$B13*(1+$B$5)^AV$1+0.2*AU6*(1-($C12*(1+$D12)^AV$1))</f>
        <v>25280393.8634887</v>
      </c>
      <c r="AW7" s="7" t="n">
        <f aca="false">AV7*(1-($C13*(1+$D13)^AW$1))*0.8+$B13*(1+$B$5)^AW$1+0.2*AV6*(1-($C12*(1+$D12)^AW$1))</f>
        <v>25538496.8411894</v>
      </c>
      <c r="AX7" s="7" t="n">
        <f aca="false">AW7*(1-($C13*(1+$D13)^AX$1))*0.8+$B13*(1+$B$5)^AX$1+0.2*AW6*(1-($C12*(1+$D12)^AX$1))</f>
        <v>25802846.3993314</v>
      </c>
      <c r="AY7" s="7" t="n">
        <f aca="false">AX7*(1-($C13*(1+$D13)^AY$1))*0.8+$B13*(1+$B$5)^AY$1+0.2*AX6*(1-($C12*(1+$D12)^AY$1))</f>
        <v>26073218.2376857</v>
      </c>
      <c r="AZ7" s="7" t="n">
        <f aca="false">AY7*(1-($C13*(1+$D13)^AZ$1))*0.8+$B13*(1+$B$5)^AZ$1+0.2*AY6*(1-($C12*(1+$D12)^AZ$1))</f>
        <v>26349405.8128168</v>
      </c>
      <c r="BA7" s="7" t="n">
        <f aca="false">AZ7*(1-($C13*(1+$D13)^BA$1))*0.8+$B13*(1+$B$5)^BA$1+0.2*AZ6*(1-($C12*(1+$D12)^BA$1))</f>
        <v>26631220.4579799</v>
      </c>
      <c r="BB7" s="7" t="n">
        <f aca="false">BA7*(1-($C13*(1+$D13)^BB$1))*0.8+$B13*(1+$B$5)^BB$1+0.2*BA6*(1-($C12*(1+$D12)^BB$1))</f>
        <v>26918491.2515269</v>
      </c>
      <c r="BC7" s="7" t="n">
        <f aca="false">BB7*(1-($C13*(1+$D13)^BC$1))*0.8+$B13*(1+$B$5)^BC$1+0.2*BB6*(1-($C12*(1+$D12)^BC$1))</f>
        <v>27211064.6790839</v>
      </c>
      <c r="BD7" s="7" t="n">
        <f aca="false">BC7*(1-($C13*(1+$D13)^BD$1))*0.8+$B13*(1+$B$5)^BD$1+0.2*BC6*(1-($C12*(1+$D12)^BD$1))</f>
        <v>27508804.1306697</v>
      </c>
      <c r="BE7" s="7" t="n">
        <f aca="false">BD7*(1-($C13*(1+$D13)^BE$1))*0.8+$B13*(1+$B$5)^BE$1+0.2*BD6*(1-($C12*(1+$D12)^BE$1))</f>
        <v>27811589.2696737</v>
      </c>
    </row>
    <row r="8" customFormat="false" ht="12.75" hidden="false" customHeight="false" outlineLevel="0" collapsed="false">
      <c r="A8" s="12" t="s">
        <v>2</v>
      </c>
      <c r="B8" s="13" t="n">
        <v>10491.3333333333</v>
      </c>
      <c r="C8" s="9" t="n">
        <v>0.00204186</v>
      </c>
      <c r="D8" s="9" t="n">
        <v>-0.0315649047261531</v>
      </c>
      <c r="F8" s="12" t="s">
        <v>14</v>
      </c>
      <c r="G8" s="6" t="n">
        <v>19885361</v>
      </c>
      <c r="H8" s="7" t="n">
        <f aca="false">G8*(1-($C14*(1+$D14)^H$1))*0.8+$B14*(1+$B$5)^H$1+0.2*G7*(1-($C13*(1+$D13)^H$1))</f>
        <v>19969176.970013</v>
      </c>
      <c r="I8" s="7" t="n">
        <f aca="false">H8*(1-($C14*(1+$D14)^I$1))*0.8+$B14*(1+$B$5)^I$1+0.2*H7*(1-($C13*(1+$D13)^I$1))</f>
        <v>20094867.2450253</v>
      </c>
      <c r="J8" s="7" t="n">
        <f aca="false">I8*(1-($C14*(1+$D14)^J$1))*0.8+$B14*(1+$B$5)^J$1+0.2*I7*(1-($C13*(1+$D13)^J$1))</f>
        <v>20248043.4445111</v>
      </c>
      <c r="K8" s="7" t="n">
        <f aca="false">J8*(1-($C14*(1+$D14)^K$1))*0.8+$B14*(1+$B$5)^K$1+0.2*J7*(1-($C13*(1+$D13)^K$1))</f>
        <v>20417358.1326664</v>
      </c>
      <c r="L8" s="7" t="n">
        <f aca="false">K8*(1-($C14*(1+$D14)^L$1))*0.8+$B14*(1+$B$5)^L$1+0.2*K7*(1-($C13*(1+$D13)^L$1))</f>
        <v>20593762.4731435</v>
      </c>
      <c r="M8" s="7" t="n">
        <f aca="false">L8*(1-($C14*(1+$D14)^M$1))*0.8+$B14*(1+$B$5)^M$1+0.2*L7*(1-($C13*(1+$D13)^M$1))</f>
        <v>20770169.3090152</v>
      </c>
      <c r="N8" s="7" t="n">
        <f aca="false">M8*(1-($C14*(1+$D14)^N$1))*0.8+$B14*(1+$B$5)^N$1+0.2*M7*(1-($C13*(1+$D13)^N$1))</f>
        <v>20941252.3372729</v>
      </c>
      <c r="O8" s="7" t="n">
        <f aca="false">N8*(1-($C14*(1+$D14)^O$1))*0.8+$B14*(1+$B$5)^O$1+0.2*N7*(1-($C13*(1+$D13)^O$1))</f>
        <v>21103266.5876904</v>
      </c>
      <c r="P8" s="7" t="n">
        <f aca="false">O8*(1-($C14*(1+$D14)^P$1))*0.8+$B14*(1+$B$5)^P$1+0.2*O7*(1-($C13*(1+$D13)^P$1))</f>
        <v>21253853.3764967</v>
      </c>
      <c r="Q8" s="7" t="n">
        <f aca="false">P8*(1-($C14*(1+$D14)^Q$1))*0.8+$B14*(1+$B$5)^Q$1+0.2*P7*(1-($C13*(1+$D13)^Q$1))</f>
        <v>21391828.2116941</v>
      </c>
      <c r="R8" s="7" t="n">
        <f aca="false">Q8*(1-($C14*(1+$D14)^R$1))*0.8+$B14*(1+$B$5)^R$1+0.2*Q7*(1-($C13*(1+$D13)^R$1))</f>
        <v>21516962.9140297</v>
      </c>
      <c r="S8" s="7" t="n">
        <f aca="false">R8*(1-($C14*(1+$D14)^S$1))*0.8+$B14*(1+$B$5)^S$1+0.2*R7*(1-($C13*(1+$D13)^S$1))</f>
        <v>21629775.0657274</v>
      </c>
      <c r="T8" s="7" t="n">
        <f aca="false">S8*(1-($C14*(1+$D14)^T$1))*0.8+$B14*(1+$B$5)^T$1+0.2*S7*(1-($C13*(1+$D13)^T$1))</f>
        <v>21731335.1894154</v>
      </c>
      <c r="U8" s="7" t="n">
        <f aca="false">T8*(1-($C14*(1+$D14)^U$1))*0.8+$B14*(1+$B$5)^U$1+0.2*T7*(1-($C13*(1+$D13)^U$1))</f>
        <v>21823098.0947829</v>
      </c>
      <c r="V8" s="7" t="n">
        <f aca="false">U8*(1-($C14*(1+$D14)^V$1))*0.8+$B14*(1+$B$5)^V$1+0.2*U7*(1-($C13*(1+$D13)^V$1))</f>
        <v>21906761.1507469</v>
      </c>
      <c r="W8" s="7" t="n">
        <f aca="false">V8*(1-($C14*(1+$D14)^W$1))*0.8+$B14*(1+$B$5)^W$1+0.2*V7*(1-($C13*(1+$D13)^W$1))</f>
        <v>21984149.4246766</v>
      </c>
      <c r="X8" s="7" t="n">
        <f aca="false">W8*(1-($C14*(1+$D14)^X$1))*0.8+$B14*(1+$B$5)^X$1+0.2*W7*(1-($C13*(1+$D13)^X$1))</f>
        <v>22057125.7672996</v>
      </c>
      <c r="Y8" s="7" t="n">
        <f aca="false">X8*(1-($C14*(1+$D14)^Y$1))*0.8+$B14*(1+$B$5)^Y$1+0.2*X7*(1-($C13*(1+$D13)^Y$1))</f>
        <v>22127522.8835884</v>
      </c>
      <c r="Z8" s="7" t="n">
        <f aca="false">Y8*(1-($C14*(1+$D14)^Z$1))*0.8+$B14*(1+$B$5)^Z$1+0.2*Y7*(1-($C13*(1+$D13)^Z$1))</f>
        <v>22197094.0152694</v>
      </c>
      <c r="AA8" s="7" t="n">
        <f aca="false">Z8*(1-($C14*(1+$D14)^AA$1))*0.8+$B14*(1+$B$5)^AA$1+0.2*Z7*(1-($C13*(1+$D13)^AA$1))</f>
        <v>22267478.8696621</v>
      </c>
      <c r="AB8" s="7" t="n">
        <f aca="false">AA8*(1-($C14*(1+$D14)^AB$1))*0.8+$B14*(1+$B$5)^AB$1+0.2*AA7*(1-($C13*(1+$D13)^AB$1))</f>
        <v>22340181.6947056</v>
      </c>
      <c r="AC8" s="7" t="n">
        <f aca="false">AB8*(1-($C14*(1+$D14)^AC$1))*0.8+$B14*(1+$B$5)^AC$1+0.2*AB7*(1-($C13*(1+$D13)^AC$1))</f>
        <v>22416558.7949189</v>
      </c>
      <c r="AD8" s="7" t="n">
        <f aca="false">AC8*(1-($C14*(1+$D14)^AD$1))*0.8+$B14*(1+$B$5)^AD$1+0.2*AC7*(1-($C13*(1+$D13)^AD$1))</f>
        <v>22497813.220388</v>
      </c>
      <c r="AE8" s="7" t="n">
        <f aca="false">AD8*(1-($C14*(1+$D14)^AE$1))*0.8+$B14*(1+$B$5)^AE$1+0.2*AD7*(1-($C13*(1+$D13)^AE$1))</f>
        <v>22584994.7856811</v>
      </c>
      <c r="AF8" s="7" t="n">
        <f aca="false">AE8*(1-($C14*(1+$D14)^AF$1))*0.8+$B14*(1+$B$5)^AF$1+0.2*AE7*(1-($C13*(1+$D13)^AF$1))</f>
        <v>22679003.957251</v>
      </c>
      <c r="AG8" s="7" t="n">
        <f aca="false">AF8*(1-($C14*(1+$D14)^AG$1))*0.8+$B14*(1+$B$5)^AG$1+0.2*AF7*(1-($C13*(1+$D13)^AG$1))</f>
        <v>22780598.4728652</v>
      </c>
      <c r="AH8" s="7" t="n">
        <f aca="false">AG8*(1-($C14*(1+$D14)^AH$1))*0.8+$B14*(1+$B$5)^AH$1+0.2*AG7*(1-($C13*(1+$D13)^AH$1))</f>
        <v>22890401.8224439</v>
      </c>
      <c r="AI8" s="7" t="n">
        <f aca="false">AH8*(1-($C14*(1+$D14)^AI$1))*0.8+$B14*(1+$B$5)^AI$1+0.2*AH7*(1-($C13*(1+$D13)^AI$1))</f>
        <v>23008912.9304726</v>
      </c>
      <c r="AJ8" s="7" t="n">
        <f aca="false">AI8*(1-($C14*(1+$D14)^AJ$1))*0.8+$B14*(1+$B$5)^AJ$1+0.2*AI7*(1-($C13*(1+$D13)^AJ$1))</f>
        <v>23136516.5432241</v>
      </c>
      <c r="AK8" s="7" t="n">
        <f aca="false">AJ8*(1-($C14*(1+$D14)^AK$1))*0.8+$B14*(1+$B$5)^AK$1+0.2*AJ7*(1-($C13*(1+$D13)^AK$1))</f>
        <v>23273493.9478712</v>
      </c>
      <c r="AL8" s="7" t="n">
        <f aca="false">AK8*(1-($C14*(1+$D14)^AL$1))*0.8+$B14*(1+$B$5)^AL$1+0.2*AK7*(1-($C13*(1+$D13)^AL$1))</f>
        <v>23420033.7434802</v>
      </c>
      <c r="AM8" s="7" t="n">
        <f aca="false">AL8*(1-($C14*(1+$D14)^AM$1))*0.8+$B14*(1+$B$5)^AM$1+0.2*AL7*(1-($C13*(1+$D13)^AM$1))</f>
        <v>23576242.453217</v>
      </c>
      <c r="AN8" s="7" t="n">
        <f aca="false">AM8*(1-($C14*(1+$D14)^AN$1))*0.8+$B14*(1+$B$5)^AN$1+0.2*AM7*(1-($C13*(1+$D13)^AN$1))</f>
        <v>23742154.8190232</v>
      </c>
      <c r="AO8" s="7" t="n">
        <f aca="false">AN8*(1-($C14*(1+$D14)^AO$1))*0.8+$B14*(1+$B$5)^AO$1+0.2*AN7*(1-($C13*(1+$D13)^AO$1))</f>
        <v>23917743.6593902</v>
      </c>
      <c r="AP8" s="7" t="n">
        <f aca="false">AO8*(1-($C14*(1+$D14)^AP$1))*0.8+$B14*(1+$B$5)^AP$1+0.2*AO7*(1-($C13*(1+$D13)^AP$1))</f>
        <v>24102929.201342</v>
      </c>
      <c r="AQ8" s="7" t="n">
        <f aca="false">AP8*(1-($C14*(1+$D14)^AQ$1))*0.8+$B14*(1+$B$5)^AQ$1+0.2*AP7*(1-($C13*(1+$D13)^AQ$1))</f>
        <v>24297587.822005</v>
      </c>
      <c r="AR8" s="7" t="n">
        <f aca="false">AQ8*(1-($C14*(1+$D14)^AR$1))*0.8+$B14*(1+$B$5)^AR$1+0.2*AQ7*(1-($C13*(1+$D13)^AR$1))</f>
        <v>24501560.1550277</v>
      </c>
      <c r="AS8" s="7" t="n">
        <f aca="false">AR8*(1-($C14*(1+$D14)^AS$1))*0.8+$B14*(1+$B$5)^AS$1+0.2*AR7*(1-($C13*(1+$D13)^AS$1))</f>
        <v>24714658.533838</v>
      </c>
      <c r="AT8" s="7" t="n">
        <f aca="false">AS8*(1-($C14*(1+$D14)^AT$1))*0.8+$B14*(1+$B$5)^AT$1+0.2*AS7*(1-($C13*(1+$D13)^AT$1))</f>
        <v>24936673.758054</v>
      </c>
      <c r="AU8" s="7" t="n">
        <f aca="false">AT8*(1-($C14*(1+$D14)^AU$1))*0.8+$B14*(1+$B$5)^AU$1+0.2*AT7*(1-($C13*(1+$D13)^AU$1))</f>
        <v>25167381.1817464</v>
      </c>
      <c r="AV8" s="7" t="n">
        <f aca="false">AU8*(1-($C14*(1+$D14)^AV$1))*0.8+$B14*(1+$B$5)^AV$1+0.2*AU7*(1-($C13*(1+$D13)^AV$1))</f>
        <v>25406546.1329366</v>
      </c>
      <c r="AW8" s="7" t="n">
        <f aca="false">AV8*(1-($C14*(1+$D14)^AW$1))*0.8+$B14*(1+$B$5)^AW$1+0.2*AV7*(1-($C13*(1+$D13)^AW$1))</f>
        <v>25653928.6828349</v>
      </c>
      <c r="AX8" s="7" t="n">
        <f aca="false">AW8*(1-($C14*(1+$D14)^AX$1))*0.8+$B14*(1+$B$5)^AX$1+0.2*AW7*(1-($C13*(1+$D13)^AX$1))</f>
        <v>25909287.7909563</v>
      </c>
      <c r="AY8" s="7" t="n">
        <f aca="false">AX8*(1-($C14*(1+$D14)^AY$1))*0.8+$B14*(1+$B$5)^AY$1+0.2*AX7*(1-($C13*(1+$D13)^AY$1))</f>
        <v>26172384.8584429</v>
      </c>
      <c r="AZ8" s="7" t="n">
        <f aca="false">AY8*(1-($C14*(1+$D14)^AZ$1))*0.8+$B14*(1+$B$5)^AZ$1+0.2*AY7*(1-($C13*(1+$D13)^AZ$1))</f>
        <v>26442986.7267334</v>
      </c>
      <c r="BA8" s="7" t="n">
        <f aca="false">AZ8*(1-($C14*(1+$D14)^BA$1))*0.8+$B14*(1+$B$5)^BA$1+0.2*AZ7*(1-($C13*(1+$D13)^BA$1))</f>
        <v>26720868.1622188</v>
      </c>
      <c r="BB8" s="7" t="n">
        <f aca="false">BA8*(1-($C14*(1+$D14)^BB$1))*0.8+$B14*(1+$B$5)^BB$1+0.2*BA7*(1-($C13*(1+$D13)^BB$1))</f>
        <v>27005813.8698057</v>
      </c>
      <c r="BC8" s="7" t="n">
        <f aca="false">BB8*(1-($C14*(1+$D14)^BC$1))*0.8+$B14*(1+$B$5)^BC$1+0.2*BB7*(1-($C13*(1+$D13)^BC$1))</f>
        <v>27297620.0794796</v>
      </c>
      <c r="BD8" s="7" t="n">
        <f aca="false">BC8*(1-($C14*(1+$D14)^BD$1))*0.8+$B14*(1+$B$5)^BD$1+0.2*BC7*(1-($C13*(1+$D13)^BD$1))</f>
        <v>27596095.7501449</v>
      </c>
      <c r="BE8" s="7" t="n">
        <f aca="false">BD8*(1-($C14*(1+$D14)^BE$1))*0.8+$B14*(1+$B$5)^BE$1+0.2*BD7*(1-($C13*(1+$D13)^BE$1))</f>
        <v>27901063.4343608</v>
      </c>
    </row>
    <row r="9" customFormat="false" ht="12.75" hidden="false" customHeight="false" outlineLevel="0" collapsed="false">
      <c r="A9" s="14" t="s">
        <v>4</v>
      </c>
      <c r="B9" s="13" t="n">
        <v>26460.3333333333</v>
      </c>
      <c r="C9" s="9" t="n">
        <v>0.0002239</v>
      </c>
      <c r="D9" s="9" t="n">
        <v>-0.028232392069839</v>
      </c>
      <c r="F9" s="12" t="s">
        <v>15</v>
      </c>
      <c r="G9" s="6" t="n">
        <v>20903027</v>
      </c>
      <c r="H9" s="7" t="n">
        <f aca="false">G9*(1-($C15*(1+$D15)^H$1))*0.8+$B15*(1+$B$5)^H$1+0.2*G8*(1-($C14*(1+$D14)^H$1))</f>
        <v>20793916.9088811</v>
      </c>
      <c r="I9" s="7" t="n">
        <f aca="false">H9*(1-($C15*(1+$D15)^I$1))*0.8+$B15*(1+$B$5)^I$1+0.2*H8*(1-($C14*(1+$D14)^I$1))</f>
        <v>20726847.4654492</v>
      </c>
      <c r="J9" s="7" t="n">
        <f aca="false">I9*(1-($C15*(1+$D15)^J$1))*0.8+$B15*(1+$B$5)^J$1+0.2*I8*(1-($C14*(1+$D14)^J$1))</f>
        <v>20701745.4701336</v>
      </c>
      <c r="K9" s="7" t="n">
        <f aca="false">J9*(1-($C15*(1+$D15)^K$1))*0.8+$B15*(1+$B$5)^K$1+0.2*J8*(1-($C14*(1+$D14)^K$1))</f>
        <v>20715682.7424221</v>
      </c>
      <c r="L9" s="7" t="n">
        <f aca="false">K9*(1-($C15*(1+$D15)^L$1))*0.8+$B15*(1+$B$5)^L$1+0.2*K8*(1-($C14*(1+$D14)^L$1))</f>
        <v>20764058.957939</v>
      </c>
      <c r="M9" s="7" t="n">
        <f aca="false">L9*(1-($C15*(1+$D15)^M$1))*0.8+$B15*(1+$B$5)^M$1+0.2*L8*(1-($C14*(1+$D14)^M$1))</f>
        <v>20841397.5007002</v>
      </c>
      <c r="N9" s="7" t="n">
        <f aca="false">M9*(1-($C15*(1+$D15)^N$1))*0.8+$B15*(1+$B$5)^N$1+0.2*M8*(1-($C14*(1+$D14)^N$1))</f>
        <v>20941913.4673746</v>
      </c>
      <c r="O9" s="7" t="n">
        <f aca="false">N9*(1-($C15*(1+$D15)^O$1))*0.8+$B15*(1+$B$5)^O$1+0.2*N8*(1-($C14*(1+$D14)^O$1))</f>
        <v>21059927.0286069</v>
      </c>
      <c r="P9" s="7" t="n">
        <f aca="false">O9*(1-($C15*(1+$D15)^P$1))*0.8+$B15*(1+$B$5)^P$1+0.2*O8*(1-($C14*(1+$D14)^P$1))</f>
        <v>21190157.6331705</v>
      </c>
      <c r="Q9" s="7" t="n">
        <f aca="false">P9*(1-($C15*(1+$D15)^Q$1))*0.8+$B15*(1+$B$5)^Q$1+0.2*P8*(1-($C14*(1+$D14)^Q$1))</f>
        <v>21327920.0082252</v>
      </c>
      <c r="R9" s="7" t="n">
        <f aca="false">Q9*(1-($C15*(1+$D15)^R$1))*0.8+$B15*(1+$B$5)^R$1+0.2*Q8*(1-($C14*(1+$D14)^R$1))</f>
        <v>21469238.3646499</v>
      </c>
      <c r="S9" s="7" t="n">
        <f aca="false">R9*(1-($C15*(1+$D15)^S$1))*0.8+$B15*(1+$B$5)^S$1+0.2*R8*(1-($C14*(1+$D14)^S$1))</f>
        <v>21610894.1467528</v>
      </c>
      <c r="T9" s="7" t="n">
        <f aca="false">S9*(1-($C15*(1+$D15)^T$1))*0.8+$B15*(1+$B$5)^T$1+0.2*S8*(1-($C14*(1+$D14)^T$1))</f>
        <v>21750422.1842169</v>
      </c>
      <c r="U9" s="7" t="n">
        <f aca="false">T9*(1-($C15*(1+$D15)^U$1))*0.8+$B15*(1+$B$5)^U$1+0.2*T8*(1-($C14*(1+$D14)^U$1))</f>
        <v>21886069.181339</v>
      </c>
      <c r="V9" s="7" t="n">
        <f aca="false">U9*(1-($C15*(1+$D15)^V$1))*0.8+$B15*(1+$B$5)^V$1+0.2*U8*(1-($C14*(1+$D14)^V$1))</f>
        <v>22016726.9521666</v>
      </c>
      <c r="W9" s="7" t="n">
        <f aca="false">V9*(1-($C15*(1+$D15)^W$1))*0.8+$B15*(1+$B$5)^W$1+0.2*V8*(1-($C14*(1+$D14)^W$1))</f>
        <v>22141850.8581823</v>
      </c>
      <c r="X9" s="7" t="n">
        <f aca="false">W9*(1-($C15*(1+$D15)^X$1))*0.8+$B15*(1+$B$5)^X$1+0.2*W8*(1-($C14*(1+$D14)^X$1))</f>
        <v>22261371.7855033</v>
      </c>
      <c r="Y9" s="7" t="n">
        <f aca="false">X9*(1-($C15*(1+$D15)^Y$1))*0.8+$B15*(1+$B$5)^Y$1+0.2*X8*(1-($C14*(1+$D14)^Y$1))</f>
        <v>22375607.9349636</v>
      </c>
      <c r="Z9" s="7" t="n">
        <f aca="false">Y9*(1-($C15*(1+$D15)^Z$1))*0.8+$B15*(1+$B$5)^Z$1+0.2*Y8*(1-($C14*(1+$D14)^Z$1))</f>
        <v>22485180.8439853</v>
      </c>
      <c r="AA9" s="7" t="n">
        <f aca="false">Z9*(1-($C15*(1+$D15)^AA$1))*0.8+$B15*(1+$B$5)^AA$1+0.2*Z8*(1-($C14*(1+$D14)^AA$1))</f>
        <v>22590938.4959589</v>
      </c>
      <c r="AB9" s="7" t="n">
        <f aca="false">AA9*(1-($C15*(1+$D15)^AB$1))*0.8+$B15*(1+$B$5)^AB$1+0.2*AA8*(1-($C14*(1+$D14)^AB$1))</f>
        <v>22693887.1266598</v>
      </c>
      <c r="AC9" s="7" t="n">
        <f aca="false">AB9*(1-($C15*(1+$D15)^AC$1))*0.8+$B15*(1+$B$5)^AC$1+0.2*AB8*(1-($C14*(1+$D14)^AC$1))</f>
        <v>22795132.3951495</v>
      </c>
      <c r="AD9" s="7" t="n">
        <f aca="false">AC9*(1-($C15*(1+$D15)^AD$1))*0.8+$B15*(1+$B$5)^AD$1+0.2*AC8*(1-($C14*(1+$D14)^AD$1))</f>
        <v>22895829.9131653</v>
      </c>
      <c r="AE9" s="7" t="n">
        <f aca="false">AD9*(1-($C15*(1+$D15)^AE$1))*0.8+$B15*(1+$B$5)^AE$1+0.2*AD8*(1-($C14*(1+$D14)^AE$1))</f>
        <v>22997144.676482</v>
      </c>
      <c r="AF9" s="7" t="n">
        <f aca="false">AE9*(1-($C15*(1+$D15)^AF$1))*0.8+$B15*(1+$B$5)^AF$1+0.2*AE8*(1-($C14*(1+$D14)^AF$1))</f>
        <v>23100218.6666741</v>
      </c>
      <c r="AG9" s="7" t="n">
        <f aca="false">AF9*(1-($C15*(1+$D15)^AG$1))*0.8+$B15*(1+$B$5)^AG$1+0.2*AF8*(1-($C14*(1+$D14)^AG$1))</f>
        <v>23206145.7481333</v>
      </c>
      <c r="AH9" s="7" t="n">
        <f aca="false">AG9*(1-($C15*(1+$D15)^AH$1))*0.8+$B15*(1+$B$5)^AH$1+0.2*AG8*(1-($C14*(1+$D14)^AH$1))</f>
        <v>23315952.9352912</v>
      </c>
      <c r="AI9" s="7" t="n">
        <f aca="false">AH9*(1-($C15*(1+$D15)^AI$1))*0.8+$B15*(1+$B$5)^AI$1+0.2*AH8*(1-($C14*(1+$D14)^AI$1))</f>
        <v>23430587.1180918</v>
      </c>
      <c r="AJ9" s="7" t="n">
        <f aca="false">AI9*(1-($C15*(1+$D15)^AJ$1))*0.8+$B15*(1+$B$5)^AJ$1+0.2*AI8*(1-($C14*(1+$D14)^AJ$1))</f>
        <v>23550906.3861755</v>
      </c>
      <c r="AK9" s="7" t="n">
        <f aca="false">AJ9*(1-($C15*(1+$D15)^AK$1))*0.8+$B15*(1+$B$5)^AK$1+0.2*AJ8*(1-($C14*(1+$D14)^AK$1))</f>
        <v>23677675.1665421</v>
      </c>
      <c r="AL9" s="7" t="n">
        <f aca="false">AK9*(1-($C15*(1+$D15)^AL$1))*0.8+$B15*(1+$B$5)^AL$1+0.2*AK8*(1-($C14*(1+$D14)^AL$1))</f>
        <v>23811562.4734361</v>
      </c>
      <c r="AM9" s="7" t="n">
        <f aca="false">AL9*(1-($C15*(1+$D15)^AM$1))*0.8+$B15*(1+$B$5)^AM$1+0.2*AL8*(1-($C14*(1+$D14)^AM$1))</f>
        <v>23953142.6547148</v>
      </c>
      <c r="AN9" s="7" t="n">
        <f aca="false">AM9*(1-($C15*(1+$D15)^AN$1))*0.8+$B15*(1+$B$5)^AN$1+0.2*AM8*(1-($C14*(1+$D14)^AN$1))</f>
        <v>24102898.1010451</v>
      </c>
      <c r="AO9" s="7" t="n">
        <f aca="false">AN9*(1-($C15*(1+$D15)^AO$1))*0.8+$B15*(1+$B$5)^AO$1+0.2*AN8*(1-($C14*(1+$D14)^AO$1))</f>
        <v>24261223.4601229</v>
      </c>
      <c r="AP9" s="7" t="n">
        <f aca="false">AO9*(1-($C15*(1+$D15)^AP$1))*0.8+$B15*(1+$B$5)^AP$1+0.2*AO8*(1-($C14*(1+$D14)^AP$1))</f>
        <v>24428430.9665094</v>
      </c>
      <c r="AQ9" s="7" t="n">
        <f aca="false">AP9*(1-($C15*(1+$D15)^AQ$1))*0.8+$B15*(1+$B$5)^AQ$1+0.2*AP8*(1-($C14*(1+$D14)^AQ$1))</f>
        <v>24604756.5583449</v>
      </c>
      <c r="AR9" s="7" t="n">
        <f aca="false">AQ9*(1-($C15*(1+$D15)^AR$1))*0.8+$B15*(1+$B$5)^AR$1+0.2*AQ8*(1-($C14*(1+$D14)^AR$1))</f>
        <v>24790366.5054732</v>
      </c>
      <c r="AS9" s="7" t="n">
        <f aca="false">AR9*(1-($C15*(1+$D15)^AS$1))*0.8+$B15*(1+$B$5)^AS$1+0.2*AR8*(1-($C14*(1+$D14)^AS$1))</f>
        <v>24985364.3199983</v>
      </c>
      <c r="AT9" s="7" t="n">
        <f aca="false">AS9*(1-($C15*(1+$D15)^AT$1))*0.8+$B15*(1+$B$5)^AT$1+0.2*AS8*(1-($C14*(1+$D14)^AT$1))</f>
        <v>25189797.7607519</v>
      </c>
      <c r="AU9" s="7" t="n">
        <f aca="false">AT9*(1-($C15*(1+$D15)^AU$1))*0.8+$B15*(1+$B$5)^AU$1+0.2*AT8*(1-($C14*(1+$D14)^AU$1))</f>
        <v>25403665.7783074</v>
      </c>
      <c r="AV9" s="7" t="n">
        <f aca="false">AU9*(1-($C15*(1+$D15)^AV$1))*0.8+$B15*(1+$B$5)^AV$1+0.2*AU8*(1-($C14*(1+$D14)^AV$1))</f>
        <v>25626925.2777192</v>
      </c>
      <c r="AW9" s="7" t="n">
        <f aca="false">AV9*(1-($C15*(1+$D15)^AW$1))*0.8+$B15*(1+$B$5)^AW$1+0.2*AV8*(1-($C14*(1+$D14)^AW$1))</f>
        <v>25859497.602696</v>
      </c>
      <c r="AX9" s="7" t="n">
        <f aca="false">AW9*(1-($C15*(1+$D15)^AX$1))*0.8+$B15*(1+$B$5)^AX$1+0.2*AW8*(1-($C14*(1+$D14)^AX$1))</f>
        <v>26101274.6679187</v>
      </c>
      <c r="AY9" s="7" t="n">
        <f aca="false">AX9*(1-($C15*(1+$D15)^AY$1))*0.8+$B15*(1+$B$5)^AY$1+0.2*AX8*(1-($C14*(1+$D14)^AY$1))</f>
        <v>26352124.6861154</v>
      </c>
      <c r="AZ9" s="7" t="n">
        <f aca="false">AY9*(1-($C15*(1+$D15)^AZ$1))*0.8+$B15*(1+$B$5)^AZ$1+0.2*AY8*(1-($C14*(1+$D14)^AZ$1))</f>
        <v>26611897.4536374</v>
      </c>
      <c r="BA9" s="7" t="n">
        <f aca="false">AZ9*(1-($C15*(1+$D15)^BA$1))*0.8+$B15*(1+$B$5)^BA$1+0.2*AZ8*(1-($C14*(1+$D14)^BA$1))</f>
        <v>26880429.1729305</v>
      </c>
      <c r="BB9" s="7" t="n">
        <f aca="false">BA9*(1-($C15*(1+$D15)^BB$1))*0.8+$B15*(1+$B$5)^BB$1+0.2*BA8*(1-($C14*(1+$D14)^BB$1))</f>
        <v>27157546.8026992</v>
      </c>
      <c r="BC9" s="7" t="n">
        <f aca="false">BB9*(1-($C15*(1+$D15)^BC$1))*0.8+$B15*(1+$B$5)^BC$1+0.2*BB8*(1-($C14*(1+$D14)^BC$1))</f>
        <v>27443071.936929</v>
      </c>
      <c r="BD9" s="7" t="n">
        <f aca="false">BC9*(1-($C15*(1+$D15)^BD$1))*0.8+$B15*(1+$B$5)^BD$1+0.2*BC8*(1-($C14*(1+$D14)^BD$1))</f>
        <v>27736824.2224542</v>
      </c>
      <c r="BE9" s="7" t="n">
        <f aca="false">BD9*(1-($C15*(1+$D15)^BE$1))*0.8+$B15*(1+$B$5)^BE$1+0.2*BD8*(1-($C14*(1+$D14)^BE$1))</f>
        <v>28038624.3316072</v>
      </c>
    </row>
    <row r="10" customFormat="false" ht="12.75" hidden="false" customHeight="false" outlineLevel="0" collapsed="false">
      <c r="A10" s="14" t="s">
        <v>6</v>
      </c>
      <c r="B10" s="13" t="n">
        <v>46318.6666666667</v>
      </c>
      <c r="C10" s="9" t="n">
        <v>0.0002239</v>
      </c>
      <c r="D10" s="9" t="n">
        <v>-0.028232392069839</v>
      </c>
      <c r="F10" s="12" t="s">
        <v>16</v>
      </c>
      <c r="G10" s="6" t="n">
        <v>22748215</v>
      </c>
      <c r="H10" s="7" t="n">
        <f aca="false">G10*(1-($C16*(1+$D16)^H$1))*0.8+$B16*(1+$B$5)^H$1+0.2*G9*(1-($C15*(1+$D15)^H$1))</f>
        <v>22428311.7302184</v>
      </c>
      <c r="I10" s="7" t="n">
        <f aca="false">H10*(1-($C16*(1+$D16)^I$1))*0.8+$B16*(1+$B$5)^I$1+0.2*H9*(1-($C15*(1+$D15)^I$1))</f>
        <v>22153694.5283998</v>
      </c>
      <c r="J10" s="7" t="n">
        <f aca="false">I10*(1-($C16*(1+$D16)^J$1))*0.8+$B16*(1+$B$5)^J$1+0.2*I9*(1-($C15*(1+$D15)^J$1))</f>
        <v>21923637.7318755</v>
      </c>
      <c r="K10" s="7" t="n">
        <f aca="false">J10*(1-($C16*(1+$D16)^K$1))*0.8+$B16*(1+$B$5)^K$1+0.2*J9*(1-($C15*(1+$D15)^K$1))</f>
        <v>21737551.7492636</v>
      </c>
      <c r="L10" s="7" t="n">
        <f aca="false">K10*(1-($C16*(1+$D16)^L$1))*0.8+$B16*(1+$B$5)^L$1+0.2*K9*(1-($C15*(1+$D15)^L$1))</f>
        <v>21594385.7077358</v>
      </c>
      <c r="M10" s="7" t="n">
        <f aca="false">L10*(1-($C16*(1+$D16)^M$1))*0.8+$B16*(1+$B$5)^M$1+0.2*L9*(1-($C15*(1+$D15)^M$1))</f>
        <v>21492386.5904607</v>
      </c>
      <c r="N10" s="7" t="n">
        <f aca="false">M10*(1-($C16*(1+$D16)^N$1))*0.8+$B16*(1+$B$5)^N$1+0.2*M9*(1-($C15*(1+$D15)^N$1))</f>
        <v>21429065.7086847</v>
      </c>
      <c r="O10" s="7" t="n">
        <f aca="false">N10*(1-($C16*(1+$D16)^O$1))*0.8+$B16*(1+$B$5)^O$1+0.2*N9*(1-($C15*(1+$D15)^O$1))</f>
        <v>21401285.2246106</v>
      </c>
      <c r="P10" s="7" t="n">
        <f aca="false">O10*(1-($C16*(1+$D16)^P$1))*0.8+$B16*(1+$B$5)^P$1+0.2*O9*(1-($C15*(1+$D15)^P$1))</f>
        <v>21405409.6695943</v>
      </c>
      <c r="Q10" s="7" t="n">
        <f aca="false">P10*(1-($C16*(1+$D16)^Q$1))*0.8+$B16*(1+$B$5)^Q$1+0.2*P9*(1-($C15*(1+$D15)^Q$1))</f>
        <v>21437485.593839</v>
      </c>
      <c r="R10" s="7" t="n">
        <f aca="false">Q10*(1-($C16*(1+$D16)^R$1))*0.8+$B16*(1+$B$5)^R$1+0.2*Q9*(1-($C15*(1+$D15)^R$1))</f>
        <v>21493424.100605</v>
      </c>
      <c r="S10" s="7" t="n">
        <f aca="false">R10*(1-($C16*(1+$D16)^S$1))*0.8+$B16*(1+$B$5)^S$1+0.2*R9*(1-($C15*(1+$D15)^S$1))</f>
        <v>21569169.3815828</v>
      </c>
      <c r="T10" s="7" t="n">
        <f aca="false">S10*(1-($C16*(1+$D16)^T$1))*0.8+$B16*(1+$B$5)^T$1+0.2*S9*(1-($C15*(1+$D15)^T$1))</f>
        <v>21660842.8316252</v>
      </c>
      <c r="U10" s="7" t="n">
        <f aca="false">T10*(1-($C16*(1+$D16)^U$1))*0.8+$B16*(1+$B$5)^U$1+0.2*T9*(1-($C15*(1+$D15)^U$1))</f>
        <v>21764857.382635</v>
      </c>
      <c r="V10" s="7" t="n">
        <f aca="false">U10*(1-($C16*(1+$D16)^V$1))*0.8+$B16*(1+$B$5)^V$1+0.2*U9*(1-($C15*(1+$D15)^V$1))</f>
        <v>21878000.5531172</v>
      </c>
      <c r="W10" s="7" t="n">
        <f aca="false">V10*(1-($C16*(1+$D16)^W$1))*0.8+$B16*(1+$B$5)^W$1+0.2*V9*(1-($C15*(1+$D15)^W$1))</f>
        <v>21997487.4847692</v>
      </c>
      <c r="X10" s="7" t="n">
        <f aca="false">W10*(1-($C16*(1+$D16)^X$1))*0.8+$B16*(1+$B$5)^X$1+0.2*W9*(1-($C15*(1+$D15)^X$1))</f>
        <v>22120987.0640449</v>
      </c>
      <c r="Y10" s="7" t="n">
        <f aca="false">X10*(1-($C16*(1+$D16)^Y$1))*0.8+$B16*(1+$B$5)^Y$1+0.2*X9*(1-($C15*(1+$D15)^Y$1))</f>
        <v>22246625.2627706</v>
      </c>
      <c r="Z10" s="7" t="n">
        <f aca="false">Y10*(1-($C16*(1+$D16)^Z$1))*0.8+$B16*(1+$B$5)^Z$1+0.2*Y9*(1-($C15*(1+$D15)^Z$1))</f>
        <v>22372970.2481923</v>
      </c>
      <c r="AA10" s="7" t="n">
        <f aca="false">Z10*(1-($C16*(1+$D16)^AA$1))*0.8+$B16*(1+$B$5)^AA$1+0.2*Z9*(1-($C15*(1+$D15)^AA$1))</f>
        <v>22499003.7759267</v>
      </c>
      <c r="AB10" s="7" t="n">
        <f aca="false">AA10*(1-($C16*(1+$D16)^AB$1))*0.8+$B16*(1+$B$5)^AB$1+0.2*AA9*(1-($C15*(1+$D15)^AB$1))</f>
        <v>22624083.038572</v>
      </c>
      <c r="AC10" s="7" t="n">
        <f aca="false">AB10*(1-($C16*(1+$D16)^AC$1))*0.8+$B16*(1+$B$5)^AC$1+0.2*AB9*(1-($C15*(1+$D15)^AC$1))</f>
        <v>22747896.6225639</v>
      </c>
      <c r="AD10" s="7" t="n">
        <f aca="false">AC10*(1-($C16*(1+$D16)^AD$1))*0.8+$B16*(1+$B$5)^AD$1+0.2*AC9*(1-($C15*(1+$D15)^AD$1))</f>
        <v>22870417.6229835</v>
      </c>
      <c r="AE10" s="7" t="n">
        <f aca="false">AD10*(1-($C16*(1+$D16)^AE$1))*0.8+$B16*(1+$B$5)^AE$1+0.2*AD9*(1-($C15*(1+$D15)^AE$1))</f>
        <v>22991856.3505764</v>
      </c>
      <c r="AF10" s="7" t="n">
        <f aca="false">AE10*(1-($C16*(1+$D16)^AF$1))*0.8+$B16*(1+$B$5)^AF$1+0.2*AE9*(1-($C15*(1+$D15)^AF$1))</f>
        <v>23112614.4841506</v>
      </c>
      <c r="AG10" s="7" t="n">
        <f aca="false">AF10*(1-($C16*(1+$D16)^AG$1))*0.8+$B16*(1+$B$5)^AG$1+0.2*AF9*(1-($C15*(1+$D15)^AG$1))</f>
        <v>23233242.0027714</v>
      </c>
      <c r="AH10" s="7" t="n">
        <f aca="false">AG10*(1-($C16*(1+$D16)^AH$1))*0.8+$B16*(1+$B$5)^AH$1+0.2*AG9*(1-($C15*(1+$D15)^AH$1))</f>
        <v>23354397.7893749</v>
      </c>
      <c r="AI10" s="7" t="n">
        <f aca="false">AH10*(1-($C16*(1+$D16)^AI$1))*0.8+$B16*(1+$B$5)^AI$1+0.2*AH9*(1-($C15*(1+$D15)^AI$1))</f>
        <v>23476814.4339047</v>
      </c>
      <c r="AJ10" s="7" t="n">
        <f aca="false">AI10*(1-($C16*(1+$D16)^AJ$1))*0.8+$B16*(1+$B$5)^AJ$1+0.2*AI9*(1-($C15*(1+$D15)^AJ$1))</f>
        <v>23601267.4763979</v>
      </c>
      <c r="AK10" s="7" t="n">
        <f aca="false">AJ10*(1-($C16*(1+$D16)^AK$1))*0.8+$B16*(1+$B$5)^AK$1+0.2*AJ9*(1-($C15*(1+$D15)^AK$1))</f>
        <v>23728549.1111363</v>
      </c>
      <c r="AL10" s="7" t="n">
        <f aca="false">AK10*(1-($C16*(1+$D16)^AL$1))*0.8+$B16*(1+$B$5)^AL$1+0.2*AK9*(1-($C15*(1+$D15)^AL$1))</f>
        <v>23859446.2126276</v>
      </c>
      <c r="AM10" s="7" t="n">
        <f aca="false">AL10*(1-($C16*(1+$D16)^AM$1))*0.8+$B16*(1+$B$5)^AM$1+0.2*AL9*(1-($C15*(1+$D15)^AM$1))</f>
        <v>23994722.4328096</v>
      </c>
      <c r="AN10" s="7" t="n">
        <f aca="false">AM10*(1-($C16*(1+$D16)^AN$1))*0.8+$B16*(1+$B$5)^AN$1+0.2*AM9*(1-($C15*(1+$D15)^AN$1))</f>
        <v>24135104.0469355</v>
      </c>
      <c r="AO10" s="7" t="n">
        <f aca="false">AN10*(1-($C16*(1+$D16)^AO$1))*0.8+$B16*(1+$B$5)^AO$1+0.2*AN9*(1-($C15*(1+$D15)^AO$1))</f>
        <v>24281269.1844522</v>
      </c>
      <c r="AP10" s="7" t="n">
        <f aca="false">AO10*(1-($C16*(1+$D16)^AP$1))*0.8+$B16*(1+$B$5)^AP$1+0.2*AO9*(1-($C15*(1+$D15)^AP$1))</f>
        <v>24433840.0633972</v>
      </c>
      <c r="AQ10" s="7" t="n">
        <f aca="false">AP10*(1-($C16*(1+$D16)^AQ$1))*0.8+$B16*(1+$B$5)^AQ$1+0.2*AP9*(1-($C15*(1+$D15)^AQ$1))</f>
        <v>24593377.8462178</v>
      </c>
      <c r="AR10" s="7" t="n">
        <f aca="false">AQ10*(1-($C16*(1+$D16)^AR$1))*0.8+$B16*(1+$B$5)^AR$1+0.2*AQ9*(1-($C15*(1+$D15)^AR$1))</f>
        <v>24760379.7464645</v>
      </c>
      <c r="AS10" s="7" t="n">
        <f aca="false">AR10*(1-($C16*(1+$D16)^AS$1))*0.8+$B16*(1+$B$5)^AS$1+0.2*AR9*(1-($C15*(1+$D15)^AS$1))</f>
        <v>24935278.0356178</v>
      </c>
      <c r="AT10" s="7" t="n">
        <f aca="false">AS10*(1-($C16*(1+$D16)^AT$1))*0.8+$B16*(1+$B$5)^AT$1+0.2*AS9*(1-($C15*(1+$D15)^AT$1))</f>
        <v>25118440.6243488</v>
      </c>
      <c r="AU10" s="7" t="n">
        <f aca="false">AT10*(1-($C16*(1+$D16)^AU$1))*0.8+$B16*(1+$B$5)^AU$1+0.2*AT9*(1-($C15*(1+$D15)^AU$1))</f>
        <v>25310172.9205558</v>
      </c>
      <c r="AV10" s="7" t="n">
        <f aca="false">AU10*(1-($C16*(1+$D16)^AV$1))*0.8+$B16*(1+$B$5)^AV$1+0.2*AU9*(1-($C15*(1+$D15)^AV$1))</f>
        <v>25510720.6958852</v>
      </c>
      <c r="AW10" s="7" t="n">
        <f aca="false">AV10*(1-($C16*(1+$D16)^AW$1))*0.8+$B16*(1+$B$5)^AW$1+0.2*AV9*(1-($C15*(1+$D15)^AW$1))</f>
        <v>25720273.7219787</v>
      </c>
      <c r="AX10" s="7" t="n">
        <f aca="false">AW10*(1-($C16*(1+$D16)^AX$1))*0.8+$B16*(1+$B$5)^AX$1+0.2*AW9*(1-($C15*(1+$D15)^AX$1))</f>
        <v>25938969.9665345</v>
      </c>
      <c r="AY10" s="7" t="n">
        <f aca="false">AX10*(1-($C16*(1+$D16)^AY$1))*0.8+$B16*(1+$B$5)^AY$1+0.2*AX9*(1-($C15*(1+$D15)^AY$1))</f>
        <v>26166900.1668904</v>
      </c>
      <c r="AZ10" s="7" t="n">
        <f aca="false">AY10*(1-($C16*(1+$D16)^AZ$1))*0.8+$B16*(1+$B$5)^AZ$1+0.2*AY9*(1-($C15*(1+$D15)^AZ$1))</f>
        <v>26404112.6248469</v>
      </c>
      <c r="BA10" s="7" t="n">
        <f aca="false">AZ10*(1-($C16*(1+$D16)^BA$1))*0.8+$B16*(1+$B$5)^BA$1+0.2*AZ9*(1-($C15*(1+$D15)^BA$1))</f>
        <v>26650618.0906356</v>
      </c>
      <c r="BB10" s="7" t="n">
        <f aca="false">BA10*(1-($C16*(1+$D16)^BB$1))*0.8+$B16*(1+$B$5)^BB$1+0.2*BA9*(1-($C15*(1+$D15)^BB$1))</f>
        <v>26906394.6261677</v>
      </c>
      <c r="BC10" s="7" t="n">
        <f aca="false">BB10*(1-($C16*(1+$D16)^BC$1))*0.8+$B16*(1+$B$5)^BC$1+0.2*BB9*(1-($C15*(1+$D15)^BC$1))</f>
        <v>27171392.357927</v>
      </c>
      <c r="BD10" s="7" t="n">
        <f aca="false">BC10*(1-($C16*(1+$D16)^BD$1))*0.8+$B16*(1+$B$5)^BD$1+0.2*BC9*(1-($C15*(1+$D15)^BD$1))</f>
        <v>27445538.0480933</v>
      </c>
      <c r="BE10" s="7" t="n">
        <f aca="false">BD10*(1-($C16*(1+$D16)^BE$1))*0.8+$B16*(1+$B$5)^BE$1+0.2*BD9*(1-($C15*(1+$D15)^BE$1))</f>
        <v>27728739.4287342</v>
      </c>
    </row>
    <row r="11" customFormat="false" ht="12.75" hidden="false" customHeight="false" outlineLevel="0" collapsed="false">
      <c r="A11" s="12" t="s">
        <v>8</v>
      </c>
      <c r="B11" s="13" t="n">
        <v>58405.6666666667</v>
      </c>
      <c r="C11" s="9" t="n">
        <v>0.0009321</v>
      </c>
      <c r="D11" s="9" t="n">
        <v>-0.0189559177489578</v>
      </c>
      <c r="F11" s="12" t="s">
        <v>17</v>
      </c>
      <c r="G11" s="6" t="n">
        <v>22457604</v>
      </c>
      <c r="H11" s="7" t="n">
        <f aca="false">G11*(1-($C17*(1+$D17)^H$1))*0.8+$B17*(1+$B$5)^H$1+0.2*G10*(1-($C16*(1+$D16)^H$1))</f>
        <v>22494855.8750556</v>
      </c>
      <c r="I11" s="7" t="n">
        <f aca="false">H11*(1-($C17*(1+$D17)^I$1))*0.8+$B17*(1+$B$5)^I$1+0.2*H10*(1-($C16*(1+$D16)^I$1))</f>
        <v>22463326.1818829</v>
      </c>
      <c r="J11" s="7" t="n">
        <f aca="false">I11*(1-($C17*(1+$D17)^J$1))*0.8+$B17*(1+$B$5)^J$1+0.2*I10*(1-($C16*(1+$D16)^J$1))</f>
        <v>22386058.0219247</v>
      </c>
      <c r="K11" s="7" t="n">
        <f aca="false">J11*(1-($C17*(1+$D17)^K$1))*0.8+$B17*(1+$B$5)^K$1+0.2*J10*(1-($C16*(1+$D16)^K$1))</f>
        <v>22281253.5572114</v>
      </c>
      <c r="L11" s="7" t="n">
        <f aca="false">K11*(1-($C17*(1+$D17)^L$1))*0.8+$B17*(1+$B$5)^L$1+0.2*K10*(1-($C16*(1+$D16)^L$1))</f>
        <v>22163290.4220687</v>
      </c>
      <c r="M11" s="7" t="n">
        <f aca="false">L11*(1-($C17*(1+$D17)^M$1))*0.8+$B17*(1+$B$5)^M$1+0.2*L10*(1-($C16*(1+$D16)^M$1))</f>
        <v>22043410.9307019</v>
      </c>
      <c r="N11" s="7" t="n">
        <f aca="false">M11*(1-($C17*(1+$D17)^N$1))*0.8+$B17*(1+$B$5)^N$1+0.2*M10*(1-($C16*(1+$D16)^N$1))</f>
        <v>21930222.0697262</v>
      </c>
      <c r="O11" s="7" t="n">
        <f aca="false">N11*(1-($C17*(1+$D17)^O$1))*0.8+$B17*(1+$B$5)^O$1+0.2*N10*(1-($C16*(1+$D16)^O$1))</f>
        <v>21830086.3405598</v>
      </c>
      <c r="P11" s="7" t="n">
        <f aca="false">O11*(1-($C17*(1+$D17)^P$1))*0.8+$B17*(1+$B$5)^P$1+0.2*O10*(1-($C16*(1+$D16)^P$1))</f>
        <v>21747449.7623658</v>
      </c>
      <c r="Q11" s="7" t="n">
        <f aca="false">P11*(1-($C17*(1+$D17)^Q$1))*0.8+$B17*(1+$B$5)^Q$1+0.2*P10*(1-($C16*(1+$D16)^Q$1))</f>
        <v>21685132.9109456</v>
      </c>
      <c r="R11" s="7" t="n">
        <f aca="false">Q11*(1-($C17*(1+$D17)^R$1))*0.8+$B17*(1+$B$5)^R$1+0.2*Q10*(1-($C16*(1+$D16)^R$1))</f>
        <v>21644598.231762</v>
      </c>
      <c r="S11" s="7" t="n">
        <f aca="false">R11*(1-($C17*(1+$D17)^S$1))*0.8+$B17*(1+$B$5)^S$1+0.2*R10*(1-($C16*(1+$D16)^S$1))</f>
        <v>21626199.1218931</v>
      </c>
      <c r="T11" s="7" t="n">
        <f aca="false">S11*(1-($C17*(1+$D17)^T$1))*0.8+$B17*(1+$B$5)^T$1+0.2*S10*(1-($C16*(1+$D16)^T$1))</f>
        <v>21629411.7782957</v>
      </c>
      <c r="U11" s="7" t="n">
        <f aca="false">T11*(1-($C17*(1+$D17)^U$1))*0.8+$B17*(1+$B$5)^U$1+0.2*T10*(1-($C16*(1+$D16)^U$1))</f>
        <v>21653048.5168455</v>
      </c>
      <c r="V11" s="7" t="n">
        <f aca="false">U11*(1-($C17*(1+$D17)^V$1))*0.8+$B17*(1+$B$5)^V$1+0.2*U10*(1-($C16*(1+$D16)^V$1))</f>
        <v>21695450.4498597</v>
      </c>
      <c r="W11" s="7" t="n">
        <f aca="false">V11*(1-($C17*(1+$D17)^W$1))*0.8+$B17*(1+$B$5)^W$1+0.2*V10*(1-($C16*(1+$D16)^W$1))</f>
        <v>21754657.5285019</v>
      </c>
      <c r="X11" s="7" t="n">
        <f aca="false">W11*(1-($C17*(1+$D17)^X$1))*0.8+$B17*(1+$B$5)^X$1+0.2*W10*(1-($C16*(1+$D16)^X$1))</f>
        <v>21828554.6047632</v>
      </c>
      <c r="Y11" s="7" t="n">
        <f aca="false">X11*(1-($C17*(1+$D17)^Y$1))*0.8+$B17*(1+$B$5)^Y$1+0.2*X10*(1-($C16*(1+$D16)^Y$1))</f>
        <v>21914993.0490812</v>
      </c>
      <c r="Z11" s="7" t="n">
        <f aca="false">Y11*(1-($C17*(1+$D17)^Z$1))*0.8+$B17*(1+$B$5)^Z$1+0.2*Y10*(1-($C16*(1+$D16)^Z$1))</f>
        <v>22011888.3693461</v>
      </c>
      <c r="AA11" s="7" t="n">
        <f aca="false">Z11*(1-($C17*(1+$D17)^AA$1))*0.8+$B17*(1+$B$5)^AA$1+0.2*Z10*(1-($C16*(1+$D16)^AA$1))</f>
        <v>22117295.0859289</v>
      </c>
      <c r="AB11" s="7" t="n">
        <f aca="false">AA11*(1-($C17*(1+$D17)^AB$1))*0.8+$B17*(1+$B$5)^AB$1+0.2*AA10*(1-($C16*(1+$D16)^AB$1))</f>
        <v>22229460.7557105</v>
      </c>
      <c r="AC11" s="7" t="n">
        <f aca="false">AB11*(1-($C17*(1+$D17)^AC$1))*0.8+$B17*(1+$B$5)^AC$1+0.2*AB10*(1-($C16*(1+$D16)^AC$1))</f>
        <v>22346861.4800238</v>
      </c>
      <c r="AD11" s="7" t="n">
        <f aca="false">AC11*(1-($C17*(1+$D17)^AD$1))*0.8+$B17*(1+$B$5)^AD$1+0.2*AC10*(1-($C16*(1+$D16)^AD$1))</f>
        <v>22468221.4810826</v>
      </c>
      <c r="AE11" s="7" t="n">
        <f aca="false">AD11*(1-($C17*(1+$D17)^AE$1))*0.8+$B17*(1+$B$5)^AE$1+0.2*AD10*(1-($C16*(1+$D16)^AE$1))</f>
        <v>22592519.4113414</v>
      </c>
      <c r="AF11" s="7" t="n">
        <f aca="false">AE11*(1-($C17*(1+$D17)^AF$1))*0.8+$B17*(1+$B$5)^AF$1+0.2*AE10*(1-($C16*(1+$D16)^AF$1))</f>
        <v>22718984.0022037</v>
      </c>
      <c r="AG11" s="7" t="n">
        <f aca="false">AF11*(1-($C17*(1+$D17)^AG$1))*0.8+$B17*(1+$B$5)^AG$1+0.2*AF10*(1-($C16*(1+$D16)^AG$1))</f>
        <v>22847081.4972778</v>
      </c>
      <c r="AH11" s="7" t="n">
        <f aca="false">AG11*(1-($C17*(1+$D17)^AH$1))*0.8+$B17*(1+$B$5)^AH$1+0.2*AG10*(1-($C16*(1+$D16)^AH$1))</f>
        <v>22976497.0842187</v>
      </c>
      <c r="AI11" s="7" t="n">
        <f aca="false">AH11*(1-($C17*(1+$D17)^AI$1))*0.8+$B17*(1+$B$5)^AI$1+0.2*AH10*(1-($C16*(1+$D16)^AI$1))</f>
        <v>23107112.2672812</v>
      </c>
      <c r="AJ11" s="7" t="n">
        <f aca="false">AI11*(1-($C17*(1+$D17)^AJ$1))*0.8+$B17*(1+$B$5)^AJ$1+0.2*AI10*(1-($C16*(1+$D16)^AJ$1))</f>
        <v>23238979.8339877</v>
      </c>
      <c r="AK11" s="7" t="n">
        <f aca="false">AJ11*(1-($C17*(1+$D17)^AK$1))*0.8+$B17*(1+$B$5)^AK$1+0.2*AJ10*(1-($C16*(1+$D16)^AK$1))</f>
        <v>23372297.7821841</v>
      </c>
      <c r="AL11" s="7" t="n">
        <f aca="false">AK11*(1-($C17*(1+$D17)^AL$1))*0.8+$B17*(1+$B$5)^AL$1+0.2*AK10*(1-($C16*(1+$D16)^AL$1))</f>
        <v>23507383.3014166</v>
      </c>
      <c r="AM11" s="7" t="n">
        <f aca="false">AL11*(1-($C17*(1+$D17)^AM$1))*0.8+$B17*(1+$B$5)^AM$1+0.2*AL10*(1-($C16*(1+$D16)^AM$1))</f>
        <v>23644647.6536716</v>
      </c>
      <c r="AN11" s="7" t="n">
        <f aca="false">AM11*(1-($C17*(1+$D17)^AN$1))*0.8+$B17*(1+$B$5)^AN$1+0.2*AM10*(1-($C16*(1+$D16)^AN$1))</f>
        <v>23784572.5780048</v>
      </c>
      <c r="AO11" s="7" t="n">
        <f aca="false">AN11*(1-($C17*(1+$D17)^AO$1))*0.8+$B17*(1+$B$5)^AO$1+0.2*AN10*(1-($C16*(1+$D16)^AO$1))</f>
        <v>23927688.6534921</v>
      </c>
      <c r="AP11" s="7" t="n">
        <f aca="false">AO11*(1-($C17*(1+$D17)^AP$1))*0.8+$B17*(1+$B$5)^AP$1+0.2*AO10*(1-($C16*(1+$D16)^AP$1))</f>
        <v>24074555.8951794</v>
      </c>
      <c r="AQ11" s="7" t="n">
        <f aca="false">AP11*(1-($C17*(1+$D17)^AQ$1))*0.8+$B17*(1+$B$5)^AQ$1+0.2*AP10*(1-($C16*(1+$D16)^AQ$1))</f>
        <v>24225746.7267658</v>
      </c>
      <c r="AR11" s="7" t="n">
        <f aca="false">AQ11*(1-($C17*(1+$D17)^AR$1))*0.8+$B17*(1+$B$5)^AR$1+0.2*AQ10*(1-($C16*(1+$D16)^AR$1))</f>
        <v>24381831.3691669</v>
      </c>
      <c r="AS11" s="7" t="n">
        <f aca="false">AR11*(1-($C17*(1+$D17)^AS$1))*0.8+$B17*(1+$B$5)^AS$1+0.2*AR10*(1-($C16*(1+$D16)^AS$1))</f>
        <v>24543365.6029566</v>
      </c>
      <c r="AT11" s="7" t="n">
        <f aca="false">AS11*(1-($C17*(1+$D17)^AT$1))*0.8+$B17*(1+$B$5)^AT$1+0.2*AS10*(1-($C16*(1+$D16)^AT$1))</f>
        <v>24710880.8018411</v>
      </c>
      <c r="AU11" s="7" t="n">
        <f aca="false">AT11*(1-($C17*(1+$D17)^AU$1))*0.8+$B17*(1+$B$5)^AU$1+0.2*AT10*(1-($C16*(1+$D16)^AU$1))</f>
        <v>24884876.0907187</v>
      </c>
      <c r="AV11" s="7" t="n">
        <f aca="false">AU11*(1-($C17*(1+$D17)^AV$1))*0.8+$B17*(1+$B$5)^AV$1+0.2*AU10*(1-($C16*(1+$D16)^AV$1))</f>
        <v>25065812.4526167</v>
      </c>
      <c r="AW11" s="7" t="n">
        <f aca="false">AV11*(1-($C17*(1+$D17)^AW$1))*0.8+$B17*(1+$B$5)^AW$1+0.2*AV10*(1-($C16*(1+$D16)^AW$1))</f>
        <v>25254108.5912377</v>
      </c>
      <c r="AX11" s="7" t="n">
        <f aca="false">AW11*(1-($C17*(1+$D17)^AX$1))*0.8+$B17*(1+$B$5)^AX$1+0.2*AW10*(1-($C16*(1+$D16)^AX$1))</f>
        <v>25450138.3476575</v>
      </c>
      <c r="AY11" s="7" t="n">
        <f aca="false">AX11*(1-($C17*(1+$D17)^AY$1))*0.8+$B17*(1+$B$5)^AY$1+0.2*AX10*(1-($C16*(1+$D16)^AY$1))</f>
        <v>25654229.4688683</v>
      </c>
      <c r="AZ11" s="7" t="n">
        <f aca="false">AY11*(1-($C17*(1+$D17)^AZ$1))*0.8+$B17*(1+$B$5)^AZ$1+0.2*AY10*(1-($C16*(1+$D16)^AZ$1))</f>
        <v>25866663.5306279</v>
      </c>
      <c r="BA11" s="7" t="n">
        <f aca="false">AZ11*(1-($C17*(1+$D17)^BA$1))*0.8+$B17*(1+$B$5)^BA$1+0.2*AZ10*(1-($C16*(1+$D16)^BA$1))</f>
        <v>26087676.826011</v>
      </c>
      <c r="BB11" s="7" t="n">
        <f aca="false">BA11*(1-($C17*(1+$D17)^BB$1))*0.8+$B17*(1+$B$5)^BB$1+0.2*BA10*(1-($C16*(1+$D16)^BB$1))</f>
        <v>26317462.0429577</v>
      </c>
      <c r="BC11" s="7" t="n">
        <f aca="false">BB11*(1-($C17*(1+$D17)^BC$1))*0.8+$B17*(1+$B$5)^BC$1+0.2*BB10*(1-($C16*(1+$D16)^BC$1))</f>
        <v>26556170.5679983</v>
      </c>
      <c r="BD11" s="7" t="n">
        <f aca="false">BC11*(1-($C17*(1+$D17)^BD$1))*0.8+$B17*(1+$B$5)^BD$1+0.2*BC10*(1-($C16*(1+$D16)^BD$1))</f>
        <v>26803915.2684071</v>
      </c>
      <c r="BE11" s="7" t="n">
        <f aca="false">BD11*(1-($C17*(1+$D17)^BE$1))*0.8+$B17*(1+$B$5)^BE$1+0.2*BD10*(1-($C16*(1+$D16)^BE$1))</f>
        <v>27060773.6206685</v>
      </c>
    </row>
    <row r="12" customFormat="false" ht="12.75" hidden="false" customHeight="false" outlineLevel="0" collapsed="false">
      <c r="A12" s="12" t="s">
        <v>9</v>
      </c>
      <c r="B12" s="13" t="n">
        <v>77422.3333333333</v>
      </c>
      <c r="C12" s="9" t="n">
        <v>0.0009321</v>
      </c>
      <c r="D12" s="9" t="n">
        <v>-0.0189559177489578</v>
      </c>
      <c r="F12" s="12" t="s">
        <v>18</v>
      </c>
      <c r="G12" s="6" t="n">
        <v>19984208</v>
      </c>
      <c r="H12" s="7" t="n">
        <f aca="false">G12*(1-($C18*(1+$D18)^H$1))*0.8+$B18*(1+$B$5)^H$1+0.2*G11*(1-($C17*(1+$D17)^H$1))</f>
        <v>20438470.2704742</v>
      </c>
      <c r="I12" s="7" t="n">
        <f aca="false">H12*(1-($C18*(1+$D18)^I$1))*0.8+$B18*(1+$B$5)^I$1+0.2*H11*(1-($C17*(1+$D17)^I$1))</f>
        <v>20810021.7434198</v>
      </c>
      <c r="J12" s="7" t="n">
        <f aca="false">I12*(1-($C18*(1+$D18)^J$1))*0.8+$B18*(1+$B$5)^J$1+0.2*I11*(1-($C17*(1+$D17)^J$1))</f>
        <v>21102042.7667477</v>
      </c>
      <c r="K12" s="7" t="n">
        <f aca="false">J12*(1-($C18*(1+$D18)^K$1))*0.8+$B18*(1+$B$5)^K$1+0.2*J11*(1-($C17*(1+$D17)^K$1))</f>
        <v>21321640.5442247</v>
      </c>
      <c r="L12" s="7" t="n">
        <f aca="false">K12*(1-($C18*(1+$D18)^L$1))*0.8+$B18*(1+$B$5)^L$1+0.2*K11*(1-($C17*(1+$D17)^L$1))</f>
        <v>21478088.6197428</v>
      </c>
      <c r="M12" s="7" t="n">
        <f aca="false">L12*(1-($C18*(1+$D18)^M$1))*0.8+$B18*(1+$B$5)^M$1+0.2*L11*(1-($C17*(1+$D17)^M$1))</f>
        <v>21581627.3276217</v>
      </c>
      <c r="N12" s="7" t="n">
        <f aca="false">M12*(1-($C18*(1+$D18)^N$1))*0.8+$B18*(1+$B$5)^N$1+0.2*M11*(1-($C17*(1+$D17)^N$1))</f>
        <v>21642645.55294</v>
      </c>
      <c r="O12" s="7" t="n">
        <f aca="false">N12*(1-($C18*(1+$D18)^O$1))*0.8+$B18*(1+$B$5)^O$1+0.2*N11*(1-($C17*(1+$D17)^O$1))</f>
        <v>21671128.3220018</v>
      </c>
      <c r="P12" s="7" t="n">
        <f aca="false">O12*(1-($C18*(1+$D18)^P$1))*0.8+$B18*(1+$B$5)^P$1+0.2*O11*(1-($C17*(1+$D17)^P$1))</f>
        <v>21676294.2778706</v>
      </c>
      <c r="Q12" s="7" t="n">
        <f aca="false">P12*(1-($C18*(1+$D18)^Q$1))*0.8+$B18*(1+$B$5)^Q$1+0.2*P11*(1-($C17*(1+$D17)^Q$1))</f>
        <v>21666371.8341043</v>
      </c>
      <c r="R12" s="7" t="n">
        <f aca="false">Q12*(1-($C18*(1+$D18)^R$1))*0.8+$B18*(1+$B$5)^R$1+0.2*Q11*(1-($C17*(1+$D17)^R$1))</f>
        <v>21648478.4149677</v>
      </c>
      <c r="S12" s="7" t="n">
        <f aca="false">R12*(1-($C18*(1+$D18)^S$1))*0.8+$B18*(1+$B$5)^S$1+0.2*R11*(1-($C17*(1+$D17)^S$1))</f>
        <v>21628577.0980196</v>
      </c>
      <c r="T12" s="7" t="n">
        <f aca="false">S12*(1-($C18*(1+$D18)^T$1))*0.8+$B18*(1+$B$5)^T$1+0.2*S11*(1-($C17*(1+$D17)^T$1))</f>
        <v>21611491.3148196</v>
      </c>
      <c r="U12" s="7" t="n">
        <f aca="false">T12*(1-($C18*(1+$D18)^U$1))*0.8+$B18*(1+$B$5)^U$1+0.2*T11*(1-($C17*(1+$D17)^U$1))</f>
        <v>21600962.4123844</v>
      </c>
      <c r="V12" s="7" t="n">
        <f aca="false">U12*(1-($C18*(1+$D18)^V$1))*0.8+$B18*(1+$B$5)^V$1+0.2*U11*(1-($C17*(1+$D17)^V$1))</f>
        <v>21599737.7188141</v>
      </c>
      <c r="W12" s="7" t="n">
        <f aca="false">V12*(1-($C18*(1+$D18)^W$1))*0.8+$B18*(1+$B$5)^W$1+0.2*V11*(1-($C17*(1+$D17)^W$1))</f>
        <v>21609678.8521506</v>
      </c>
      <c r="X12" s="7" t="n">
        <f aca="false">W12*(1-($C18*(1+$D18)^X$1))*0.8+$B18*(1+$B$5)^X$1+0.2*W11*(1-($C17*(1+$D17)^X$1))</f>
        <v>21631881.7009495</v>
      </c>
      <c r="Y12" s="7" t="n">
        <f aca="false">X12*(1-($C18*(1+$D18)^Y$1))*0.8+$B18*(1+$B$5)^Y$1+0.2*X11*(1-($C17*(1+$D17)^Y$1))</f>
        <v>21666800.9772321</v>
      </c>
      <c r="Z12" s="7" t="n">
        <f aca="false">Y12*(1-($C18*(1+$D18)^Z$1))*0.8+$B18*(1+$B$5)^Z$1+0.2*Y11*(1-($C17*(1+$D17)^Z$1))</f>
        <v>21714373.5888435</v>
      </c>
      <c r="AA12" s="7" t="n">
        <f aca="false">Z12*(1-($C18*(1+$D18)^AA$1))*0.8+$B18*(1+$B$5)^AA$1+0.2*Z11*(1-($C17*(1+$D17)^AA$1))</f>
        <v>21774136.3307193</v>
      </c>
      <c r="AB12" s="7" t="n">
        <f aca="false">AA12*(1-($C18*(1+$D18)^AB$1))*0.8+$B18*(1+$B$5)^AB$1+0.2*AA11*(1-($C17*(1+$D17)^AB$1))</f>
        <v>21845334.5527826</v>
      </c>
      <c r="AC12" s="7" t="n">
        <f aca="false">AB12*(1-($C18*(1+$D18)^AC$1))*0.8+$B18*(1+$B$5)^AC$1+0.2*AB11*(1-($C17*(1+$D17)^AC$1))</f>
        <v>21927019.5118699</v>
      </c>
      <c r="AD12" s="7" t="n">
        <f aca="false">AC12*(1-($C18*(1+$D18)^AD$1))*0.8+$B18*(1+$B$5)^AD$1+0.2*AC11*(1-($C17*(1+$D17)^AD$1))</f>
        <v>22018133.0395805</v>
      </c>
      <c r="AE12" s="7" t="n">
        <f aca="false">AD12*(1-($C18*(1+$D18)^AE$1))*0.8+$B18*(1+$B$5)^AE$1+0.2*AD11*(1-($C17*(1+$D17)^AE$1))</f>
        <v>22117578.9447091</v>
      </c>
      <c r="AF12" s="7" t="n">
        <f aca="false">AE12*(1-($C18*(1+$D18)^AF$1))*0.8+$B18*(1+$B$5)^AF$1+0.2*AE11*(1-($C17*(1+$D17)^AF$1))</f>
        <v>22224281.2123568</v>
      </c>
      <c r="AG12" s="7" t="n">
        <f aca="false">AF12*(1-($C18*(1+$D18)^AG$1))*0.8+$B18*(1+$B$5)^AG$1+0.2*AF11*(1-($C17*(1+$D17)^AG$1))</f>
        <v>22337229.5637026</v>
      </c>
      <c r="AH12" s="7" t="n">
        <f aca="false">AG12*(1-($C18*(1+$D18)^AH$1))*0.8+$B18*(1+$B$5)^AH$1+0.2*AG11*(1-($C17*(1+$D17)^AH$1))</f>
        <v>22455513.3090333</v>
      </c>
      <c r="AI12" s="7" t="n">
        <f aca="false">AH12*(1-($C18*(1+$D18)^AI$1))*0.8+$B18*(1+$B$5)^AI$1+0.2*AH11*(1-($C17*(1+$D17)^AI$1))</f>
        <v>22578344.6751236</v>
      </c>
      <c r="AJ12" s="7" t="n">
        <f aca="false">AI12*(1-($C18*(1+$D18)^AJ$1))*0.8+$B18*(1+$B$5)^AJ$1+0.2*AI11*(1-($C17*(1+$D17)^AJ$1))</f>
        <v>22705072.9326789</v>
      </c>
      <c r="AK12" s="7" t="n">
        <f aca="false">AJ12*(1-($C18*(1+$D18)^AK$1))*0.8+$B18*(1+$B$5)^AK$1+0.2*AJ11*(1-($C17*(1+$D17)^AK$1))</f>
        <v>22835190.7079867</v>
      </c>
      <c r="AL12" s="7" t="n">
        <f aca="false">AK12*(1-($C18*(1+$D18)^AL$1))*0.8+$B18*(1+$B$5)^AL$1+0.2*AK11*(1-($C17*(1+$D17)^AL$1))</f>
        <v>22968333.8529106</v>
      </c>
      <c r="AM12" s="7" t="n">
        <f aca="false">AL12*(1-($C18*(1+$D18)^AM$1))*0.8+$B18*(1+$B$5)^AM$1+0.2*AL11*(1-($C17*(1+$D17)^AM$1))</f>
        <v>23104276.1856541</v>
      </c>
      <c r="AN12" s="7" t="n">
        <f aca="false">AM12*(1-($C18*(1+$D18)^AN$1))*0.8+$B18*(1+$B$5)^AN$1+0.2*AM11*(1-($C17*(1+$D17)^AN$1))</f>
        <v>23242920.3163942</v>
      </c>
      <c r="AO12" s="7" t="n">
        <f aca="false">AN12*(1-($C18*(1+$D18)^AO$1))*0.8+$B18*(1+$B$5)^AO$1+0.2*AN11*(1-($C17*(1+$D17)^AO$1))</f>
        <v>23384285.6499378</v>
      </c>
      <c r="AP12" s="7" t="n">
        <f aca="false">AO12*(1-($C18*(1+$D18)^AP$1))*0.8+$B18*(1+$B$5)^AP$1+0.2*AO11*(1-($C17*(1+$D17)^AP$1))</f>
        <v>23528494.5227507</v>
      </c>
      <c r="AQ12" s="7" t="n">
        <f aca="false">AP12*(1-($C18*(1+$D18)^AQ$1))*0.8+$B18*(1+$B$5)^AQ$1+0.2*AP11*(1-($C17*(1+$D17)^AQ$1))</f>
        <v>23675757.2926342</v>
      </c>
      <c r="AR12" s="7" t="n">
        <f aca="false">AQ12*(1-($C18*(1+$D18)^AR$1))*0.8+$B18*(1+$B$5)^AR$1+0.2*AQ11*(1-($C17*(1+$D17)^AR$1))</f>
        <v>23826357.0625158</v>
      </c>
      <c r="AS12" s="7" t="n">
        <f aca="false">AR12*(1-($C18*(1+$D18)^AS$1))*0.8+$B18*(1+$B$5)^AS$1+0.2*AR11*(1-($C17*(1+$D17)^AS$1))</f>
        <v>23980634.5900136</v>
      </c>
      <c r="AT12" s="7" t="n">
        <f aca="false">AS12*(1-($C18*(1+$D18)^AT$1))*0.8+$B18*(1+$B$5)^AT$1+0.2*AS11*(1-($C17*(1+$D17)^AT$1))</f>
        <v>24138973.8148318</v>
      </c>
      <c r="AU12" s="7" t="n">
        <f aca="false">AT12*(1-($C18*(1+$D18)^AU$1))*0.8+$B18*(1+$B$5)^AU$1+0.2*AT11*(1-($C17*(1+$D17)^AU$1))</f>
        <v>24301788.3285868</v>
      </c>
      <c r="AV12" s="7" t="n">
        <f aca="false">AU12*(1-($C18*(1+$D18)^AV$1))*0.8+$B18*(1+$B$5)^AV$1+0.2*AU11*(1-($C17*(1+$D17)^AV$1))</f>
        <v>24469509.0172925</v>
      </c>
      <c r="AW12" s="7" t="n">
        <f aca="false">AV12*(1-($C18*(1+$D18)^AW$1))*0.8+$B18*(1+$B$5)^AW$1+0.2*AV11*(1-($C17*(1+$D17)^AW$1))</f>
        <v>24642573.0256315</v>
      </c>
      <c r="AX12" s="7" t="n">
        <f aca="false">AW12*(1-($C18*(1+$D18)^AX$1))*0.8+$B18*(1+$B$5)^AX$1+0.2*AW11*(1-($C17*(1+$D17)^AX$1))</f>
        <v>24821414.1239293</v>
      </c>
      <c r="AY12" s="7" t="n">
        <f aca="false">AX12*(1-($C18*(1+$D18)^AY$1))*0.8+$B18*(1+$B$5)^AY$1+0.2*AX11*(1-($C17*(1+$D17)^AY$1))</f>
        <v>25006454.5026811</v>
      </c>
      <c r="AZ12" s="7" t="n">
        <f aca="false">AY12*(1-($C18*(1+$D18)^AZ$1))*0.8+$B18*(1+$B$5)^AZ$1+0.2*AY11*(1-($C17*(1+$D17)^AZ$1))</f>
        <v>25198097.9745397</v>
      </c>
      <c r="BA12" s="7" t="n">
        <f aca="false">AZ12*(1-($C18*(1+$D18)^BA$1))*0.8+$B18*(1+$B$5)^BA$1+0.2*AZ11*(1-($C17*(1+$D17)^BA$1))</f>
        <v>25396724.5287338</v>
      </c>
      <c r="BB12" s="7" t="n">
        <f aca="false">BA12*(1-($C18*(1+$D18)^BB$1))*0.8+$B18*(1+$B$5)^BB$1+0.2*BA11*(1-($C17*(1+$D17)^BB$1))</f>
        <v>25602686.1567374</v>
      </c>
      <c r="BC12" s="7" t="n">
        <f aca="false">BB12*(1-($C18*(1+$D18)^BC$1))*0.8+$B18*(1+$B$5)^BC$1+0.2*BB11*(1-($C17*(1+$D17)^BC$1))</f>
        <v>25816303.8494779</v>
      </c>
      <c r="BD12" s="7" t="n">
        <f aca="false">BC12*(1-($C18*(1+$D18)^BD$1))*0.8+$B18*(1+$B$5)^BD$1+0.2*BC11*(1-($C17*(1+$D17)^BD$1))</f>
        <v>26037865.6542984</v>
      </c>
      <c r="BE12" s="7" t="n">
        <f aca="false">BD12*(1-($C18*(1+$D18)^BE$1))*0.8+$B18*(1+$B$5)^BE$1+0.2*BD11*(1-($C17*(1+$D17)^BE$1))</f>
        <v>26267625.6732213</v>
      </c>
    </row>
    <row r="13" customFormat="false" ht="12.75" hidden="false" customHeight="false" outlineLevel="0" collapsed="false">
      <c r="A13" s="12" t="s">
        <v>13</v>
      </c>
      <c r="B13" s="13" t="n">
        <v>81510.3333333333</v>
      </c>
      <c r="C13" s="9" t="n">
        <v>0.001307</v>
      </c>
      <c r="D13" s="9" t="n">
        <v>-0.029008054770323</v>
      </c>
      <c r="F13" s="12" t="s">
        <v>19</v>
      </c>
      <c r="G13" s="6" t="n">
        <v>17359270</v>
      </c>
      <c r="H13" s="7" t="n">
        <f aca="false">G13*(1-($C19*(1+$D19)^H$1))*0.8+$B19*(1+$B$5)^H$1+0.2*G12*(1-($C18*(1+$D18)^H$1))</f>
        <v>17763875.4362697</v>
      </c>
      <c r="I13" s="7" t="n">
        <f aca="false">H13*(1-($C19*(1+$D19)^I$1))*0.8+$B19*(1+$B$5)^I$1+0.2*H12*(1-($C18*(1+$D18)^I$1))</f>
        <v>18178403.9181001</v>
      </c>
      <c r="J13" s="7" t="n">
        <f aca="false">I13*(1-($C19*(1+$D19)^J$1))*0.8+$B19*(1+$B$5)^J$1+0.2*I12*(1-($C18*(1+$D18)^J$1))</f>
        <v>18584416.5698128</v>
      </c>
      <c r="K13" s="7" t="n">
        <f aca="false">J13*(1-($C19*(1+$D19)^K$1))*0.8+$B19*(1+$B$5)^K$1+0.2*J12*(1-($C18*(1+$D18)^K$1))</f>
        <v>18967935.1436121</v>
      </c>
      <c r="L13" s="7" t="n">
        <f aca="false">K13*(1-($C19*(1+$D19)^L$1))*0.8+$B19*(1+$B$5)^L$1+0.2*K12*(1-($C18*(1+$D18)^L$1))</f>
        <v>19319288.3319847</v>
      </c>
      <c r="M13" s="7" t="n">
        <f aca="false">L13*(1-($C19*(1+$D19)^M$1))*0.8+$B19*(1+$B$5)^M$1+0.2*L12*(1-($C18*(1+$D18)^M$1))</f>
        <v>19632643.1058973</v>
      </c>
      <c r="N13" s="7" t="n">
        <f aca="false">M13*(1-($C19*(1+$D19)^N$1))*0.8+$B19*(1+$B$5)^N$1+0.2*M12*(1-($C18*(1+$D18)^N$1))</f>
        <v>19905397.628843</v>
      </c>
      <c r="O13" s="7" t="n">
        <f aca="false">N13*(1-($C19*(1+$D19)^O$1))*0.8+$B19*(1+$B$5)^O$1+0.2*N12*(1-($C18*(1+$D18)^O$1))</f>
        <v>20137539.7256639</v>
      </c>
      <c r="P13" s="7" t="n">
        <f aca="false">O13*(1-($C19*(1+$D19)^P$1))*0.8+$B19*(1+$B$5)^P$1+0.2*O12*(1-($C18*(1+$D18)^P$1))</f>
        <v>20331030.302971</v>
      </c>
      <c r="Q13" s="7" t="n">
        <f aca="false">P13*(1-($C19*(1+$D19)^Q$1))*0.8+$B19*(1+$B$5)^Q$1+0.2*P12*(1-($C18*(1+$D18)^Q$1))</f>
        <v>20489243.734581</v>
      </c>
      <c r="R13" s="7" t="n">
        <f aca="false">Q13*(1-($C19*(1+$D19)^R$1))*0.8+$B19*(1+$B$5)^R$1+0.2*Q12*(1-($C18*(1+$D18)^R$1))</f>
        <v>20616480.4827587</v>
      </c>
      <c r="S13" s="7" t="n">
        <f aca="false">R13*(1-($C19*(1+$D19)^S$1))*0.8+$B19*(1+$B$5)^S$1+0.2*R12*(1-($C18*(1+$D18)^S$1))</f>
        <v>20717557.0758899</v>
      </c>
      <c r="T13" s="7" t="n">
        <f aca="false">S13*(1-($C19*(1+$D19)^T$1))*0.8+$B19*(1+$B$5)^T$1+0.2*S12*(1-($C18*(1+$D18)^T$1))</f>
        <v>20797472.4883758</v>
      </c>
      <c r="U13" s="7" t="n">
        <f aca="false">T13*(1-($C19*(1+$D19)^U$1))*0.8+$B19*(1+$B$5)^U$1+0.2*T12*(1-($C18*(1+$D18)^U$1))</f>
        <v>20861146.4066114</v>
      </c>
      <c r="V13" s="7" t="n">
        <f aca="false">U13*(1-($C19*(1+$D19)^V$1))*0.8+$B19*(1+$B$5)^V$1+0.2*U12*(1-($C18*(1+$D18)^V$1))</f>
        <v>20913222.8549599</v>
      </c>
      <c r="W13" s="7" t="n">
        <f aca="false">V13*(1-($C19*(1+$D19)^W$1))*0.8+$B19*(1+$B$5)^W$1+0.2*V12*(1-($C18*(1+$D18)^W$1))</f>
        <v>20957931.6147657</v>
      </c>
      <c r="X13" s="7" t="n">
        <f aca="false">W13*(1-($C19*(1+$D19)^X$1))*0.8+$B19*(1+$B$5)^X$1+0.2*W12*(1-($C18*(1+$D18)^X$1))</f>
        <v>20998999.4484897</v>
      </c>
      <c r="Y13" s="7" t="n">
        <f aca="false">X13*(1-($C19*(1+$D19)^Y$1))*0.8+$B19*(1+$B$5)^Y$1+0.2*X12*(1-($C18*(1+$D18)^Y$1))</f>
        <v>21039603.1314122</v>
      </c>
      <c r="Z13" s="7" t="n">
        <f aca="false">Y13*(1-($C19*(1+$D19)^Z$1))*0.8+$B19*(1+$B$5)^Z$1+0.2*Y12*(1-($C18*(1+$D18)^Z$1))</f>
        <v>21082356.5676934</v>
      </c>
      <c r="AA13" s="7" t="n">
        <f aca="false">Z13*(1-($C19*(1+$D19)^AA$1))*0.8+$B19*(1+$B$5)^AA$1+0.2*Z12*(1-($C18*(1+$D18)^AA$1))</f>
        <v>21129324.7433735</v>
      </c>
      <c r="AB13" s="7" t="n">
        <f aca="false">AA13*(1-($C19*(1+$D19)^AB$1))*0.8+$B19*(1+$B$5)^AB$1+0.2*AA12*(1-($C18*(1+$D18)^AB$1))</f>
        <v>21182057.8871581</v>
      </c>
      <c r="AC13" s="7" t="n">
        <f aca="false">AB13*(1-($C19*(1+$D19)^AC$1))*0.8+$B19*(1+$B$5)^AC$1+0.2*AB12*(1-($C18*(1+$D18)^AC$1))</f>
        <v>21241639.9237654</v>
      </c>
      <c r="AD13" s="7" t="n">
        <f aca="false">AC13*(1-($C19*(1+$D19)^AD$1))*0.8+$B19*(1+$B$5)^AD$1+0.2*AC12*(1-($C18*(1+$D18)^AD$1))</f>
        <v>21308746.0742041</v>
      </c>
      <c r="AE13" s="7" t="n">
        <f aca="false">AD13*(1-($C19*(1+$D19)^AE$1))*0.8+$B19*(1+$B$5)^AE$1+0.2*AD12*(1-($C18*(1+$D18)^AE$1))</f>
        <v>21383705.2474911</v>
      </c>
      <c r="AF13" s="7" t="n">
        <f aca="false">AE13*(1-($C19*(1+$D19)^AF$1))*0.8+$B19*(1+$B$5)^AF$1+0.2*AE12*(1-($C18*(1+$D18)^AF$1))</f>
        <v>21466563.6485313</v>
      </c>
      <c r="AG13" s="7" t="n">
        <f aca="false">AF13*(1-($C19*(1+$D19)^AG$1))*0.8+$B19*(1+$B$5)^AG$1+0.2*AF12*(1-($C18*(1+$D18)^AG$1))</f>
        <v>21557146.771748</v>
      </c>
      <c r="AH13" s="7" t="n">
        <f aca="false">AG13*(1-($C19*(1+$D19)^AH$1))*0.8+$B19*(1+$B$5)^AH$1+0.2*AG12*(1-($C18*(1+$D18)^AH$1))</f>
        <v>21655117.6395946</v>
      </c>
      <c r="AI13" s="7" t="n">
        <f aca="false">AH13*(1-($C19*(1+$D19)^AI$1))*0.8+$B19*(1+$B$5)^AI$1+0.2*AH12*(1-($C18*(1+$D18)^AI$1))</f>
        <v>21760029.7649437</v>
      </c>
      <c r="AJ13" s="7" t="n">
        <f aca="false">AI13*(1-($C19*(1+$D19)^AJ$1))*0.8+$B19*(1+$B$5)^AJ$1+0.2*AI12*(1-($C18*(1+$D18)^AJ$1))</f>
        <v>21871373.8576072</v>
      </c>
      <c r="AK13" s="7" t="n">
        <f aca="false">AJ13*(1-($C19*(1+$D19)^AK$1))*0.8+$B19*(1+$B$5)^AK$1+0.2*AJ12*(1-($C18*(1+$D18)^AK$1))</f>
        <v>21988617.7538916</v>
      </c>
      <c r="AL13" s="7" t="n">
        <f aca="false">AK13*(1-($C19*(1+$D19)^AL$1))*0.8+$B19*(1+$B$5)^AL$1+0.2*AK12*(1-($C18*(1+$D18)^AL$1))</f>
        <v>22111239.4243541</v>
      </c>
      <c r="AM13" s="7" t="n">
        <f aca="false">AL13*(1-($C19*(1+$D19)^AM$1))*0.8+$B19*(1+$B$5)^AM$1+0.2*AL12*(1-($C18*(1+$D18)^AM$1))</f>
        <v>22238753.2123834</v>
      </c>
      <c r="AN13" s="7" t="n">
        <f aca="false">AM13*(1-($C19*(1+$D19)^AN$1))*0.8+$B19*(1+$B$5)^AN$1+0.2*AM12*(1-($C18*(1+$D18)^AN$1))</f>
        <v>22370729.68097</v>
      </c>
      <c r="AO13" s="7" t="n">
        <f aca="false">AN13*(1-($C19*(1+$D19)^AO$1))*0.8+$B19*(1+$B$5)^AO$1+0.2*AN12*(1-($C18*(1+$D18)^AO$1))</f>
        <v>22506809.6048101</v>
      </c>
      <c r="AP13" s="7" t="n">
        <f aca="false">AO13*(1-($C19*(1+$D19)^AP$1))*0.8+$B19*(1+$B$5)^AP$1+0.2*AO12*(1-($C18*(1+$D18)^AP$1))</f>
        <v>22646712.7483781</v>
      </c>
      <c r="AQ13" s="7" t="n">
        <f aca="false">AP13*(1-($C19*(1+$D19)^AQ$1))*0.8+$B19*(1+$B$5)^AQ$1+0.2*AP12*(1-($C18*(1+$D18)^AQ$1))</f>
        <v>22790242.1268045</v>
      </c>
      <c r="AR13" s="7" t="n">
        <f aca="false">AQ13*(1-($C19*(1+$D19)^AR$1))*0.8+$B19*(1+$B$5)^AR$1+0.2*AQ12*(1-($C18*(1+$D18)^AR$1))</f>
        <v>22937284.4641198</v>
      </c>
      <c r="AS13" s="7" t="n">
        <f aca="false">AR13*(1-($C19*(1+$D19)^AS$1))*0.8+$B19*(1+$B$5)^AS$1+0.2*AR12*(1-($C18*(1+$D18)^AS$1))</f>
        <v>23087807.5509417</v>
      </c>
      <c r="AT13" s="7" t="n">
        <f aca="false">AS13*(1-($C19*(1+$D19)^AT$1))*0.8+$B19*(1+$B$5)^AT$1+0.2*AS12*(1-($C18*(1+$D18)^AT$1))</f>
        <v>23241855.1685207</v>
      </c>
      <c r="AU13" s="7" t="n">
        <f aca="false">AT13*(1-($C19*(1+$D19)^AU$1))*0.8+$B19*(1+$B$5)^AU$1+0.2*AT12*(1-($C18*(1+$D18)^AU$1))</f>
        <v>23399540.1947938</v>
      </c>
      <c r="AV13" s="7" t="n">
        <f aca="false">AU13*(1-($C19*(1+$D19)^AV$1))*0.8+$B19*(1+$B$5)^AV$1+0.2*AU12*(1-($C18*(1+$D18)^AV$1))</f>
        <v>23561036.4463672</v>
      </c>
      <c r="AW13" s="7" t="n">
        <f aca="false">AV13*(1-($C19*(1+$D19)^AW$1))*0.8+$B19*(1+$B$5)^AW$1+0.2*AV12*(1-($C18*(1+$D18)^AW$1))</f>
        <v>23726569.742819</v>
      </c>
      <c r="AX13" s="7" t="n">
        <f aca="false">AW13*(1-($C19*(1+$D19)^AX$1))*0.8+$B19*(1+$B$5)^AX$1+0.2*AW12*(1-($C18*(1+$D18)^AX$1))</f>
        <v>23896408.6101287</v>
      </c>
      <c r="AY13" s="7" t="n">
        <f aca="false">AX13*(1-($C19*(1+$D19)^AY$1))*0.8+$B19*(1+$B$5)^AY$1+0.2*AX12*(1-($C18*(1+$D18)^AY$1))</f>
        <v>24070854.9713158</v>
      </c>
      <c r="AZ13" s="7" t="n">
        <f aca="false">AY13*(1-($C19*(1+$D19)^AZ$1))*0.8+$B19*(1+$B$5)^AZ$1+0.2*AY12*(1-($C18*(1+$D18)^AZ$1))</f>
        <v>24250235.1066879</v>
      </c>
      <c r="BA13" s="7" t="n">
        <f aca="false">AZ13*(1-($C19*(1+$D19)^BA$1))*0.8+$B19*(1+$B$5)^BA$1+0.2*AZ12*(1-($C18*(1+$D18)^BA$1))</f>
        <v>24434891.1049903</v>
      </c>
      <c r="BB13" s="7" t="n">
        <f aca="false">BA13*(1-($C19*(1+$D19)^BB$1))*0.8+$B19*(1+$B$5)^BB$1+0.2*BA12*(1-($C18*(1+$D18)^BB$1))</f>
        <v>24625172.9712238</v>
      </c>
      <c r="BC13" s="7" t="n">
        <f aca="false">BB13*(1-($C19*(1+$D19)^BC$1))*0.8+$B19*(1+$B$5)^BC$1+0.2*BB12*(1-($C18*(1+$D18)^BC$1))</f>
        <v>24821431.5075349</v>
      </c>
      <c r="BD13" s="7" t="n">
        <f aca="false">BC13*(1-($C19*(1+$D19)^BD$1))*0.8+$B19*(1+$B$5)^BD$1+0.2*BC12*(1-($C18*(1+$D18)^BD$1))</f>
        <v>25024012.0405944</v>
      </c>
      <c r="BE13" s="7" t="n">
        <f aca="false">BD13*(1-($C19*(1+$D19)^BE$1))*0.8+$B19*(1+$B$5)^BE$1+0.2*BD12*(1-($C18*(1+$D18)^BE$1))</f>
        <v>25233249.0322417</v>
      </c>
    </row>
    <row r="14" customFormat="false" ht="12.75" hidden="false" customHeight="false" outlineLevel="0" collapsed="false">
      <c r="A14" s="12" t="s">
        <v>14</v>
      </c>
      <c r="B14" s="13" t="n">
        <v>122863.666666667</v>
      </c>
      <c r="C14" s="9" t="n">
        <v>0.001307</v>
      </c>
      <c r="D14" s="9" t="n">
        <v>-0.029008054770323</v>
      </c>
      <c r="F14" s="12" t="s">
        <v>20</v>
      </c>
      <c r="G14" s="6" t="n">
        <v>13016833</v>
      </c>
      <c r="H14" s="7" t="n">
        <f aca="false">G14*(1-($C20*(1+$D20)^H$1))*0.8+$B20*(1+$B$5)^H$1+0.2*G13*(1-($C19*(1+$D19)^H$1))</f>
        <v>13774313.5663739</v>
      </c>
      <c r="I14" s="7" t="n">
        <f aca="false">H14*(1-($C20*(1+$D20)^I$1))*0.8+$B20*(1+$B$5)^I$1+0.2*H13*(1-($C19*(1+$D19)^I$1))</f>
        <v>14457592.5508201</v>
      </c>
      <c r="J14" s="7" t="n">
        <f aca="false">I14*(1-($C20*(1+$D20)^J$1))*0.8+$B20*(1+$B$5)^J$1+0.2*I13*(1-($C19*(1+$D19)^J$1))</f>
        <v>15084267.1833504</v>
      </c>
      <c r="K14" s="7" t="n">
        <f aca="false">J14*(1-($C20*(1+$D20)^K$1))*0.8+$B20*(1+$B$5)^K$1+0.2*J13*(1-($C19*(1+$D19)^K$1))</f>
        <v>15664591.6576663</v>
      </c>
      <c r="L14" s="7" t="n">
        <f aca="false">K14*(1-($C20*(1+$D20)^L$1))*0.8+$B20*(1+$B$5)^L$1+0.2*K13*(1-($C19*(1+$D19)^L$1))</f>
        <v>16203893.1039686</v>
      </c>
      <c r="M14" s="7" t="n">
        <f aca="false">L14*(1-($C20*(1+$D20)^M$1))*0.8+$B20*(1+$B$5)^M$1+0.2*L13*(1-($C19*(1+$D19)^M$1))</f>
        <v>16704451.4768109</v>
      </c>
      <c r="N14" s="7" t="n">
        <f aca="false">M14*(1-($C20*(1+$D20)^N$1))*0.8+$B20*(1+$B$5)^N$1+0.2*M13*(1-($C19*(1+$D19)^N$1))</f>
        <v>17166894.2043286</v>
      </c>
      <c r="O14" s="7" t="n">
        <f aca="false">N14*(1-($C20*(1+$D20)^O$1))*0.8+$B20*(1+$B$5)^O$1+0.2*N13*(1-($C19*(1+$D19)^O$1))</f>
        <v>17591180.2033598</v>
      </c>
      <c r="P14" s="7" t="n">
        <f aca="false">O14*(1-($C20*(1+$D20)^P$1))*0.8+$B20*(1+$B$5)^P$1+0.2*O13*(1-($C19*(1+$D19)^P$1))</f>
        <v>17977252.466884</v>
      </c>
      <c r="Q14" s="7" t="n">
        <f aca="false">P14*(1-($C20*(1+$D20)^Q$1))*0.8+$B20*(1+$B$5)^Q$1+0.2*P13*(1-($C19*(1+$D19)^Q$1))</f>
        <v>18325433.3833664</v>
      </c>
      <c r="R14" s="7" t="n">
        <f aca="false">Q14*(1-($C20*(1+$D20)^R$1))*0.8+$B20*(1+$B$5)^R$1+0.2*Q13*(1-($C19*(1+$D19)^R$1))</f>
        <v>18636627.639072</v>
      </c>
      <c r="S14" s="7" t="n">
        <f aca="false">R14*(1-($C20*(1+$D20)^S$1))*0.8+$B20*(1+$B$5)^S$1+0.2*R13*(1-($C19*(1+$D19)^S$1))</f>
        <v>18912386.9523862</v>
      </c>
      <c r="T14" s="7" t="n">
        <f aca="false">S14*(1-($C20*(1+$D20)^T$1))*0.8+$B20*(1+$B$5)^T$1+0.2*S13*(1-($C19*(1+$D19)^T$1))</f>
        <v>19154880.5457488</v>
      </c>
      <c r="U14" s="7" t="n">
        <f aca="false">T14*(1-($C20*(1+$D20)^U$1))*0.8+$B20*(1+$B$5)^U$1+0.2*T13*(1-($C19*(1+$D19)^U$1))</f>
        <v>19366805.9106684</v>
      </c>
      <c r="V14" s="7" t="n">
        <f aca="false">U14*(1-($C20*(1+$D20)^V$1))*0.8+$B20*(1+$B$5)^V$1+0.2*U13*(1-($C19*(1+$D19)^V$1))</f>
        <v>19551266.3407465</v>
      </c>
      <c r="W14" s="7" t="n">
        <f aca="false">V14*(1-($C20*(1+$D20)^W$1))*0.8+$B20*(1+$B$5)^W$1+0.2*V13*(1-($C19*(1+$D19)^W$1))</f>
        <v>19711634.9286695</v>
      </c>
      <c r="X14" s="7" t="n">
        <f aca="false">W14*(1-($C20*(1+$D20)^X$1))*0.8+$B20*(1+$B$5)^X$1+0.2*W13*(1-($C19*(1+$D19)^X$1))</f>
        <v>19851419.1584837</v>
      </c>
      <c r="Y14" s="7" t="n">
        <f aca="false">X14*(1-($C20*(1+$D20)^Y$1))*0.8+$B20*(1+$B$5)^Y$1+0.2*X13*(1-($C19*(1+$D19)^Y$1))</f>
        <v>19974135.7382128</v>
      </c>
      <c r="Z14" s="7" t="n">
        <f aca="false">Y14*(1-($C20*(1+$D20)^Z$1))*0.8+$B20*(1+$B$5)^Z$1+0.2*Y13*(1-($C19*(1+$D19)^Z$1))</f>
        <v>20083201.7629144</v>
      </c>
      <c r="AA14" s="7" t="n">
        <f aca="false">Z14*(1-($C20*(1+$D20)^AA$1))*0.8+$B20*(1+$B$5)^AA$1+0.2*Z13*(1-($C19*(1+$D19)^AA$1))</f>
        <v>20181845.5342888</v>
      </c>
      <c r="AB14" s="7" t="n">
        <f aca="false">AA14*(1-($C20*(1+$D20)^AB$1))*0.8+$B20*(1+$B$5)^AB$1+0.2*AA13*(1-($C19*(1+$D19)^AB$1))</f>
        <v>20273038.2636124</v>
      </c>
      <c r="AC14" s="7" t="n">
        <f aca="false">AB14*(1-($C20*(1+$D20)^AC$1))*0.8+$B20*(1+$B$5)^AC$1+0.2*AB13*(1-($C19*(1+$D19)^AC$1))</f>
        <v>20359446.3391656</v>
      </c>
      <c r="AD14" s="7" t="n">
        <f aca="false">AC14*(1-($C20*(1+$D20)^AD$1))*0.8+$B20*(1+$B$5)^AD$1+0.2*AC13*(1-($C19*(1+$D19)^AD$1))</f>
        <v>20443402.7509662</v>
      </c>
      <c r="AE14" s="7" t="n">
        <f aca="false">AD14*(1-($C20*(1+$D20)^AE$1))*0.8+$B20*(1+$B$5)^AE$1+0.2*AD13*(1-($C19*(1+$D19)^AE$1))</f>
        <v>20526895.5506263</v>
      </c>
      <c r="AF14" s="7" t="n">
        <f aca="false">AE14*(1-($C20*(1+$D20)^AF$1))*0.8+$B20*(1+$B$5)^AF$1+0.2*AE13*(1-($C19*(1+$D19)^AF$1))</f>
        <v>20611570.8094176</v>
      </c>
      <c r="AG14" s="7" t="n">
        <f aca="false">AF14*(1-($C20*(1+$D20)^AG$1))*0.8+$B20*(1+$B$5)^AG$1+0.2*AF13*(1-($C19*(1+$D19)^AG$1))</f>
        <v>20698747.3594245</v>
      </c>
      <c r="AH14" s="7" t="n">
        <f aca="false">AG14*(1-($C20*(1+$D20)^AH$1))*0.8+$B20*(1+$B$5)^AH$1+0.2*AG13*(1-($C19*(1+$D19)^AH$1))</f>
        <v>20789440.6055556</v>
      </c>
      <c r="AI14" s="7" t="n">
        <f aca="false">AH14*(1-($C20*(1+$D20)^AI$1))*0.8+$B20*(1+$B$5)^AI$1+0.2*AH13*(1-($C19*(1+$D19)^AI$1))</f>
        <v>20884392.8323545</v>
      </c>
      <c r="AJ14" s="7" t="n">
        <f aca="false">AI14*(1-($C20*(1+$D20)^AJ$1))*0.8+$B20*(1+$B$5)^AJ$1+0.2*AI13*(1-($C19*(1+$D19)^AJ$1))</f>
        <v>20984107.6582338</v>
      </c>
      <c r="AK14" s="7" t="n">
        <f aca="false">AJ14*(1-($C20*(1+$D20)^AK$1))*0.8+$B20*(1+$B$5)^AK$1+0.2*AJ13*(1-($C19*(1+$D19)^AK$1))</f>
        <v>21088886.5768505</v>
      </c>
      <c r="AL14" s="7" t="n">
        <f aca="false">AK14*(1-($C20*(1+$D20)^AL$1))*0.8+$B20*(1+$B$5)^AL$1+0.2*AK13*(1-($C19*(1+$D19)^AL$1))</f>
        <v>21198865.8429399</v>
      </c>
      <c r="AM14" s="7" t="n">
        <f aca="false">AL14*(1-($C20*(1+$D20)^AM$1))*0.8+$B20*(1+$B$5)^AM$1+0.2*AL13*(1-($C19*(1+$D19)^AM$1))</f>
        <v>21314052.2858758</v>
      </c>
      <c r="AN14" s="7" t="n">
        <f aca="false">AM14*(1-($C20*(1+$D20)^AN$1))*0.8+$B20*(1+$B$5)^AN$1+0.2*AM13*(1-($C19*(1+$D19)^AN$1))</f>
        <v>21434356.9515838</v>
      </c>
      <c r="AO14" s="7" t="n">
        <f aca="false">AN14*(1-($C20*(1+$D20)^AO$1))*0.8+$B20*(1+$B$5)^AO$1+0.2*AN13*(1-($C19*(1+$D19)^AO$1))</f>
        <v>21559625.7698823</v>
      </c>
      <c r="AP14" s="7" t="n">
        <f aca="false">AO14*(1-($C20*(1+$D20)^AP$1))*0.8+$B20*(1+$B$5)^AP$1+0.2*AO13*(1-($C19*(1+$D19)^AP$1))</f>
        <v>21689666.7115552</v>
      </c>
      <c r="AQ14" s="7" t="n">
        <f aca="false">AP14*(1-($C20*(1+$D20)^AQ$1))*0.8+$B20*(1+$B$5)^AQ$1+0.2*AP13*(1-($C19*(1+$D19)^AQ$1))</f>
        <v>21824273.1325198</v>
      </c>
      <c r="AR14" s="7" t="n">
        <f aca="false">AQ14*(1-($C20*(1+$D20)^AR$1))*0.8+$B20*(1+$B$5)^AR$1+0.2*AQ13*(1-($C19*(1+$D19)^AR$1))</f>
        <v>21963243.1991341</v>
      </c>
      <c r="AS14" s="7" t="n">
        <f aca="false">AR14*(1-($C20*(1+$D20)^AS$1))*0.8+$B20*(1+$B$5)^AS$1+0.2*AR13*(1-($C19*(1+$D19)^AS$1))</f>
        <v>22106395.4489381</v>
      </c>
      <c r="AT14" s="7" t="n">
        <f aca="false">AS14*(1-($C20*(1+$D20)^AT$1))*0.8+$B20*(1+$B$5)^AT$1+0.2*AS13*(1-($C19*(1+$D19)^AT$1))</f>
        <v>22253580.6664865</v>
      </c>
      <c r="AU14" s="7" t="n">
        <f aca="false">AT14*(1-($C20*(1+$D20)^AU$1))*0.8+$B20*(1+$B$5)^AU$1+0.2*AT13*(1-($C19*(1+$D19)^AU$1))</f>
        <v>22404690.3470925</v>
      </c>
      <c r="AV14" s="7" t="n">
        <f aca="false">AU14*(1-($C20*(1+$D20)^AV$1))*0.8+$B20*(1+$B$5)^AV$1+0.2*AU13*(1-($C19*(1+$D19)^AV$1))</f>
        <v>22559662.085679</v>
      </c>
      <c r="AW14" s="7" t="n">
        <f aca="false">AV14*(1-($C20*(1+$D20)^AW$1))*0.8+$B20*(1+$B$5)^AW$1+0.2*AV13*(1-($C19*(1+$D19)^AW$1))</f>
        <v>22718482.267325</v>
      </c>
      <c r="AX14" s="7" t="n">
        <f aca="false">AW14*(1-($C20*(1+$D20)^AX$1))*0.8+$B20*(1+$B$5)^AX$1+0.2*AW13*(1-($C19*(1+$D19)^AX$1))</f>
        <v>22881186.4544371</v>
      </c>
      <c r="AY14" s="7" t="n">
        <f aca="false">AX14*(1-($C20*(1+$D20)^AY$1))*0.8+$B20*(1+$B$5)^AY$1+0.2*AX13*(1-($C19*(1+$D19)^AY$1))</f>
        <v>23047857.866635</v>
      </c>
      <c r="AZ14" s="7" t="n">
        <f aca="false">AY14*(1-($C20*(1+$D20)^AZ$1))*0.8+$B20*(1+$B$5)^AZ$1+0.2*AY13*(1-($C19*(1+$D19)^AZ$1))</f>
        <v>23218624.3370425</v>
      </c>
      <c r="BA14" s="7" t="n">
        <f aca="false">AZ14*(1-($C20*(1+$D20)^BA$1))*0.8+$B20*(1+$B$5)^BA$1+0.2*AZ13*(1-($C19*(1+$D19)^BA$1))</f>
        <v>23393654.1060658</v>
      </c>
      <c r="BB14" s="7" t="n">
        <f aca="false">BA14*(1-($C20*(1+$D20)^BB$1))*0.8+$B20*(1+$B$5)^BB$1+0.2*BA13*(1-($C19*(1+$D19)^BB$1))</f>
        <v>23573150.783848</v>
      </c>
      <c r="BC14" s="7" t="n">
        <f aca="false">BB14*(1-($C20*(1+$D20)^BC$1))*0.8+$B20*(1+$B$5)^BC$1+0.2*BB13*(1-($C19*(1+$D19)^BC$1))</f>
        <v>23757347.7779723</v>
      </c>
      <c r="BD14" s="7" t="n">
        <f aca="false">BC14*(1-($C20*(1+$D20)^BD$1))*0.8+$B20*(1+$B$5)^BD$1+0.2*BC13*(1-($C19*(1+$D19)^BD$1))</f>
        <v>23946502.4457842</v>
      </c>
      <c r="BE14" s="7" t="n">
        <f aca="false">BD14*(1-($C20*(1+$D20)^BE$1))*0.8+$B20*(1+$B$5)^BE$1+0.2*BD13*(1-($C19*(1+$D19)^BE$1))</f>
        <v>24140890.1926725</v>
      </c>
    </row>
    <row r="15" customFormat="false" ht="12.75" hidden="false" customHeight="false" outlineLevel="0" collapsed="false">
      <c r="A15" s="12" t="s">
        <v>15</v>
      </c>
      <c r="B15" s="13" t="n">
        <v>133691</v>
      </c>
      <c r="C15" s="9" t="n">
        <v>0.0022312</v>
      </c>
      <c r="D15" s="9" t="n">
        <v>-0.0111657080989774</v>
      </c>
      <c r="F15" s="12" t="s">
        <v>21</v>
      </c>
      <c r="G15" s="6" t="n">
        <v>10123368</v>
      </c>
      <c r="H15" s="7" t="n">
        <f aca="false">G15*(1-($C21*(1+$D21)^H$1))*0.8+$B21*(1+$B$5)^H$1+0.2*G14*(1-($C20*(1+$D20)^H$1))</f>
        <v>10494081.4395333</v>
      </c>
      <c r="I15" s="7" t="n">
        <f aca="false">H15*(1-($C21*(1+$D21)^I$1))*0.8+$B21*(1+$B$5)^I$1+0.2*H14*(1-($C20*(1+$D20)^I$1))</f>
        <v>10935901.3029728</v>
      </c>
      <c r="J15" s="7" t="n">
        <f aca="false">I15*(1-($C21*(1+$D21)^J$1))*0.8+$B21*(1+$B$5)^J$1+0.2*I14*(1-($C20*(1+$D20)^J$1))</f>
        <v>11418652.5912769</v>
      </c>
      <c r="K15" s="7" t="n">
        <f aca="false">J15*(1-($C21*(1+$D21)^K$1))*0.8+$B21*(1+$B$5)^K$1+0.2*J14*(1-($C20*(1+$D20)^K$1))</f>
        <v>11922307.8029066</v>
      </c>
      <c r="L15" s="7" t="n">
        <f aca="false">K15*(1-($C21*(1+$D21)^L$1))*0.8+$B21*(1+$B$5)^L$1+0.2*K14*(1-($C20*(1+$D20)^L$1))</f>
        <v>12433283.9408601</v>
      </c>
      <c r="M15" s="7" t="n">
        <f aca="false">L15*(1-($C21*(1+$D21)^M$1))*0.8+$B21*(1+$B$5)^M$1+0.2*L14*(1-($C20*(1+$D20)^M$1))</f>
        <v>12942038.9566605</v>
      </c>
      <c r="N15" s="7" t="n">
        <f aca="false">M15*(1-($C21*(1+$D21)^N$1))*0.8+$B21*(1+$B$5)^N$1+0.2*M14*(1-($C20*(1+$D20)^N$1))</f>
        <v>13441572.9027897</v>
      </c>
      <c r="O15" s="7" t="n">
        <f aca="false">N15*(1-($C21*(1+$D21)^O$1))*0.8+$B21*(1+$B$5)^O$1+0.2*N14*(1-($C20*(1+$D20)^O$1))</f>
        <v>13926537.1489151</v>
      </c>
      <c r="P15" s="7" t="n">
        <f aca="false">O15*(1-($C21*(1+$D21)^P$1))*0.8+$B21*(1+$B$5)^P$1+0.2*O14*(1-($C20*(1+$D20)^P$1))</f>
        <v>14392735.7740541</v>
      </c>
      <c r="Q15" s="7" t="n">
        <f aca="false">P15*(1-($C21*(1+$D21)^Q$1))*0.8+$B21*(1+$B$5)^Q$1+0.2*P14*(1-($C20*(1+$D20)^Q$1))</f>
        <v>14836866.8417691</v>
      </c>
      <c r="R15" s="7" t="n">
        <f aca="false">Q15*(1-($C21*(1+$D21)^R$1))*0.8+$B21*(1+$B$5)^R$1+0.2*Q14*(1-($C20*(1+$D20)^R$1))</f>
        <v>15256399.6718075</v>
      </c>
      <c r="S15" s="7" t="n">
        <f aca="false">R15*(1-($C21*(1+$D21)^S$1))*0.8+$B21*(1+$B$5)^S$1+0.2*R14*(1-($C20*(1+$D20)^S$1))</f>
        <v>15649520.0137451</v>
      </c>
      <c r="T15" s="7" t="n">
        <f aca="false">S15*(1-($C21*(1+$D21)^T$1))*0.8+$B21*(1+$B$5)^T$1+0.2*S14*(1-($C20*(1+$D20)^T$1))</f>
        <v>16015100.7776519</v>
      </c>
      <c r="U15" s="7" t="n">
        <f aca="false">T15*(1-($C21*(1+$D21)^U$1))*0.8+$B21*(1+$B$5)^U$1+0.2*T14*(1-($C20*(1+$D20)^U$1))</f>
        <v>16352673.9786327</v>
      </c>
      <c r="V15" s="7" t="n">
        <f aca="false">U15*(1-($C21*(1+$D21)^V$1))*0.8+$B21*(1+$B$5)^V$1+0.2*U14*(1-($C20*(1+$D20)^V$1))</f>
        <v>16662391.7289517</v>
      </c>
      <c r="W15" s="7" t="n">
        <f aca="false">V15*(1-($C21*(1+$D21)^W$1))*0.8+$B21*(1+$B$5)^W$1+0.2*V14*(1-($C20*(1+$D20)^W$1))</f>
        <v>16944972.0087478</v>
      </c>
      <c r="X15" s="7" t="n">
        <f aca="false">W15*(1-($C21*(1+$D21)^X$1))*0.8+$B21*(1+$B$5)^X$1+0.2*W14*(1-($C20*(1+$D20)^X$1))</f>
        <v>17201629.7697693</v>
      </c>
      <c r="Y15" s="7" t="n">
        <f aca="false">X15*(1-($C21*(1+$D21)^Y$1))*0.8+$B21*(1+$B$5)^Y$1+0.2*X14*(1-($C20*(1+$D20)^Y$1))</f>
        <v>17433996.5953948</v>
      </c>
      <c r="Z15" s="7" t="n">
        <f aca="false">Y15*(1-($C21*(1+$D21)^Z$1))*0.8+$B21*(1+$B$5)^Z$1+0.2*Y14*(1-($C20*(1+$D20)^Z$1))</f>
        <v>17644033.3421925</v>
      </c>
      <c r="AA15" s="7" t="n">
        <f aca="false">Z15*(1-($C21*(1+$D21)^AA$1))*0.8+$B21*(1+$B$5)^AA$1+0.2*Z14*(1-($C20*(1+$D20)^AA$1))</f>
        <v>17833940.429377</v>
      </c>
      <c r="AB15" s="7" t="n">
        <f aca="false">AA15*(1-($C21*(1+$D21)^AB$1))*0.8+$B21*(1+$B$5)^AB$1+0.2*AA14*(1-($C20*(1+$D20)^AB$1))</f>
        <v>18006070.0889936</v>
      </c>
      <c r="AC15" s="7" t="n">
        <f aca="false">AB15*(1-($C21*(1+$D21)^AC$1))*0.8+$B21*(1+$B$5)^AC$1+0.2*AB14*(1-($C20*(1+$D20)^AC$1))</f>
        <v>18162844.2019443</v>
      </c>
      <c r="AD15" s="7" t="n">
        <f aca="false">AC15*(1-($C21*(1+$D21)^AD$1))*0.8+$B21*(1+$B$5)^AD$1+0.2*AC14*(1-($C20*(1+$D20)^AD$1))</f>
        <v>18306680.5043704</v>
      </c>
      <c r="AE15" s="7" t="n">
        <f aca="false">AD15*(1-($C21*(1+$D21)^AE$1))*0.8+$B21*(1+$B$5)^AE$1+0.2*AD14*(1-($C20*(1+$D20)^AE$1))</f>
        <v>18439929.0779606</v>
      </c>
      <c r="AF15" s="7" t="n">
        <f aca="false">AE15*(1-($C21*(1+$D21)^AF$1))*0.8+$B21*(1+$B$5)^AF$1+0.2*AE14*(1-($C20*(1+$D20)^AF$1))</f>
        <v>18564820.2157765</v>
      </c>
      <c r="AG15" s="7" t="n">
        <f aca="false">AF15*(1-($C21*(1+$D21)^AG$1))*0.8+$B21*(1+$B$5)^AG$1+0.2*AF14*(1-($C20*(1+$D20)^AG$1))</f>
        <v>18683424.0298916</v>
      </c>
      <c r="AH15" s="7" t="n">
        <f aca="false">AG15*(1-($C21*(1+$D21)^AH$1))*0.8+$B21*(1+$B$5)^AH$1+0.2*AG14*(1-($C20*(1+$D20)^AH$1))</f>
        <v>18797621.5634714</v>
      </c>
      <c r="AI15" s="7" t="n">
        <f aca="false">AH15*(1-($C21*(1+$D21)^AI$1))*0.8+$B21*(1+$B$5)^AI$1+0.2*AH14*(1-($C20*(1+$D20)^AI$1))</f>
        <v>18909086.696648</v>
      </c>
      <c r="AJ15" s="7" t="n">
        <f aca="false">AI15*(1-($C21*(1+$D21)^AJ$1))*0.8+$B21*(1+$B$5)^AJ$1+0.2*AI14*(1-($C20*(1+$D20)^AJ$1))</f>
        <v>19019277.7902759</v>
      </c>
      <c r="AK15" s="7" t="n">
        <f aca="false">AJ15*(1-($C21*(1+$D21)^AK$1))*0.8+$B21*(1+$B$5)^AK$1+0.2*AJ14*(1-($C20*(1+$D20)^AK$1))</f>
        <v>19129437.7846668</v>
      </c>
      <c r="AL15" s="7" t="n">
        <f aca="false">AK15*(1-($C21*(1+$D21)^AL$1))*0.8+$B21*(1+$B$5)^AL$1+0.2*AK14*(1-($C20*(1+$D20)^AL$1))</f>
        <v>19240601.34749</v>
      </c>
      <c r="AM15" s="7" t="n">
        <f aca="false">AL15*(1-($C21*(1+$D21)^AM$1))*0.8+$B21*(1+$B$5)^AM$1+0.2*AL14*(1-($C20*(1+$D20)^AM$1))</f>
        <v>19353607.6296761</v>
      </c>
      <c r="AN15" s="7" t="n">
        <f aca="false">AM15*(1-($C21*(1+$D21)^AN$1))*0.8+$B21*(1+$B$5)^AN$1+0.2*AM14*(1-($C20*(1+$D20)^AN$1))</f>
        <v>19469117.2231836</v>
      </c>
      <c r="AO15" s="7" t="n">
        <f aca="false">AN15*(1-($C21*(1+$D21)^AO$1))*0.8+$B21*(1+$B$5)^AO$1+0.2*AN14*(1-($C20*(1+$D20)^AO$1))</f>
        <v>19587632.0031098</v>
      </c>
      <c r="AP15" s="7" t="n">
        <f aca="false">AO15*(1-($C21*(1+$D21)^AP$1))*0.8+$B21*(1+$B$5)^AP$1+0.2*AO14*(1-($C20*(1+$D20)^AP$1))</f>
        <v>19709516.6633495</v>
      </c>
      <c r="AQ15" s="7" t="n">
        <f aca="false">AP15*(1-($C21*(1+$D21)^AQ$1))*0.8+$B21*(1+$B$5)^AQ$1+0.2*AP14*(1-($C20*(1+$D20)^AQ$1))</f>
        <v>19835020.9060345</v>
      </c>
      <c r="AR15" s="7" t="n">
        <f aca="false">AQ15*(1-($C21*(1+$D21)^AR$1))*0.8+$B21*(1+$B$5)^AR$1+0.2*AQ14*(1-($C20*(1+$D20)^AR$1))</f>
        <v>19964301.4085769</v>
      </c>
      <c r="AS15" s="7" t="n">
        <f aca="false">AR15*(1-($C21*(1+$D21)^AS$1))*0.8+$B21*(1+$B$5)^AS$1+0.2*AR14*(1-($C20*(1+$D20)^AS$1))</f>
        <v>20097442.8586022</v>
      </c>
      <c r="AT15" s="7" t="n">
        <f aca="false">AS15*(1-($C21*(1+$D21)^AT$1))*0.8+$B21*(1+$B$5)^AT$1+0.2*AS14*(1-($C20*(1+$D20)^AT$1))</f>
        <v>20234477.5088103</v>
      </c>
      <c r="AU15" s="7" t="n">
        <f aca="false">AT15*(1-($C21*(1+$D21)^AU$1))*0.8+$B21*(1+$B$5)^AU$1+0.2*AT14*(1-($C20*(1+$D20)^AU$1))</f>
        <v>20375402.8551403</v>
      </c>
      <c r="AV15" s="7" t="n">
        <f aca="false">AU15*(1-($C21*(1+$D21)^AV$1))*0.8+$B21*(1+$B$5)^AV$1+0.2*AU14*(1-($C20*(1+$D20)^AV$1))</f>
        <v>20520197.1786107</v>
      </c>
      <c r="AW15" s="7" t="n">
        <f aca="false">AV15*(1-($C21*(1+$D21)^AW$1))*0.8+$B21*(1+$B$5)^AW$1+0.2*AV14*(1-($C20*(1+$D20)^AW$1))</f>
        <v>20668832.8113836</v>
      </c>
      <c r="AX15" s="7" t="n">
        <f aca="false">AW15*(1-($C21*(1+$D21)^AX$1))*0.8+$B21*(1+$B$5)^AX$1+0.2*AW14*(1-($C20*(1+$D20)^AX$1))</f>
        <v>20821287.0897733</v>
      </c>
      <c r="AY15" s="7" t="n">
        <f aca="false">AX15*(1-($C21*(1+$D21)^AY$1))*0.8+$B21*(1+$B$5)^AY$1+0.2*AX14*(1-($C20*(1+$D20)^AY$1))</f>
        <v>20977551.0408848</v>
      </c>
      <c r="AZ15" s="7" t="n">
        <f aca="false">AY15*(1-($C21*(1+$D21)^AZ$1))*0.8+$B21*(1+$B$5)^AZ$1+0.2*AY14*(1-($C20*(1+$D20)^AZ$1))</f>
        <v>21137635.9159129</v>
      </c>
      <c r="BA15" s="7" t="n">
        <f aca="false">AZ15*(1-($C21*(1+$D21)^BA$1))*0.8+$B21*(1+$B$5)^BA$1+0.2*AZ14*(1-($C20*(1+$D20)^BA$1))</f>
        <v>21301577.7330086</v>
      </c>
      <c r="BB15" s="7" t="n">
        <f aca="false">BA15*(1-($C21*(1+$D21)^BB$1))*0.8+$B21*(1+$B$5)^BB$1+0.2*BA14*(1-($C20*(1+$D20)^BB$1))</f>
        <v>21469440.0275819</v>
      </c>
      <c r="BC15" s="7" t="n">
        <f aca="false">BB15*(1-($C21*(1+$D21)^BC$1))*0.8+$B21*(1+$B$5)^BC$1+0.2*BB14*(1-($C20*(1+$D20)^BC$1))</f>
        <v>21641315.0297194</v>
      </c>
      <c r="BD15" s="7" t="n">
        <f aca="false">BC15*(1-($C21*(1+$D21)^BD$1))*0.8+$B21*(1+$B$5)^BD$1+0.2*BC14*(1-($C20*(1+$D20)^BD$1))</f>
        <v>21817323.4989527</v>
      </c>
      <c r="BE15" s="7" t="n">
        <f aca="false">BD15*(1-($C21*(1+$D21)^BE$1))*0.8+$B21*(1+$B$5)^BE$1+0.2*BD14*(1-($C20*(1+$D20)^BE$1))</f>
        <v>21997613.4478003</v>
      </c>
    </row>
    <row r="16" customFormat="false" ht="12.75" hidden="false" customHeight="false" outlineLevel="0" collapsed="false">
      <c r="A16" s="12" t="s">
        <v>16</v>
      </c>
      <c r="B16" s="13" t="n">
        <v>96577.6666666667</v>
      </c>
      <c r="C16" s="9" t="n">
        <v>0.0022312</v>
      </c>
      <c r="D16" s="9" t="n">
        <v>-0.0111657080989774</v>
      </c>
      <c r="F16" s="12" t="s">
        <v>22</v>
      </c>
      <c r="G16" s="6" t="n">
        <v>8500392</v>
      </c>
      <c r="H16" s="7" t="n">
        <f aca="false">G16*(1-($C22*(1+$D22)^H$1))*0.8+$B22*(1+$B$5)^H$1+0.2*G15*(1-($C21*(1+$D21)^H$1))</f>
        <v>8633537.43694666</v>
      </c>
      <c r="I16" s="7" t="n">
        <f aca="false">H16*(1-($C22*(1+$D22)^I$1))*0.8+$B22*(1+$B$5)^I$1+0.2*H15*(1-($C21*(1+$D21)^I$1))</f>
        <v>8812232.06718576</v>
      </c>
      <c r="J16" s="7" t="n">
        <f aca="false">I16*(1-($C22*(1+$D22)^J$1))*0.8+$B22*(1+$B$5)^J$1+0.2*I15*(1-($C21*(1+$D21)^J$1))</f>
        <v>9040391.42427801</v>
      </c>
      <c r="K16" s="7" t="n">
        <f aca="false">J16*(1-($C22*(1+$D22)^K$1))*0.8+$B22*(1+$B$5)^K$1+0.2*J15*(1-($C21*(1+$D21)^K$1))</f>
        <v>9315217.24528311</v>
      </c>
      <c r="L16" s="7" t="n">
        <f aca="false">K16*(1-($C22*(1+$D22)^L$1))*0.8+$B22*(1+$B$5)^L$1+0.2*K15*(1-($C21*(1+$D21)^L$1))</f>
        <v>9630649.1309074</v>
      </c>
      <c r="M16" s="7" t="n">
        <f aca="false">L16*(1-($C22*(1+$D22)^M$1))*0.8+$B22*(1+$B$5)^M$1+0.2*L15*(1-($C21*(1+$D21)^M$1))</f>
        <v>9979332.38768836</v>
      </c>
      <c r="N16" s="7" t="n">
        <f aca="false">M16*(1-($C22*(1+$D22)^N$1))*0.8+$B22*(1+$B$5)^N$1+0.2*M15*(1-($C21*(1+$D21)^N$1))</f>
        <v>10353683.8135527</v>
      </c>
      <c r="O16" s="7" t="n">
        <f aca="false">N16*(1-($C22*(1+$D22)^O$1))*0.8+$B22*(1+$B$5)^O$1+0.2*N15*(1-($C21*(1+$D21)^O$1))</f>
        <v>10746431.1738358</v>
      </c>
      <c r="P16" s="7" t="n">
        <f aca="false">O16*(1-($C22*(1+$D22)^P$1))*0.8+$B22*(1+$B$5)^P$1+0.2*O15*(1-($C21*(1+$D21)^P$1))</f>
        <v>11150861.065391</v>
      </c>
      <c r="Q16" s="7" t="n">
        <f aca="false">P16*(1-($C22*(1+$D22)^Q$1))*0.8+$B22*(1+$B$5)^Q$1+0.2*P15*(1-($C21*(1+$D21)^Q$1))</f>
        <v>11560915.8845971</v>
      </c>
      <c r="R16" s="7" t="n">
        <f aca="false">Q16*(1-($C22*(1+$D22)^R$1))*0.8+$B22*(1+$B$5)^R$1+0.2*Q15*(1-($C21*(1+$D21)^R$1))</f>
        <v>11971219.8612347</v>
      </c>
      <c r="S16" s="7" t="n">
        <f aca="false">R16*(1-($C22*(1+$D22)^S$1))*0.8+$B22*(1+$B$5)^S$1+0.2*R15*(1-($C21*(1+$D21)^S$1))</f>
        <v>12377076.2419252</v>
      </c>
      <c r="T16" s="7" t="n">
        <f aca="false">S16*(1-($C22*(1+$D22)^T$1))*0.8+$B22*(1+$B$5)^T$1+0.2*S15*(1-($C21*(1+$D21)^T$1))</f>
        <v>12774455.1678837</v>
      </c>
      <c r="U16" s="7" t="n">
        <f aca="false">T16*(1-($C22*(1+$D22)^U$1))*0.8+$B22*(1+$B$5)^U$1+0.2*T15*(1-($C21*(1+$D21)^U$1))</f>
        <v>13159979.2375937</v>
      </c>
      <c r="V16" s="7" t="n">
        <f aca="false">U16*(1-($C22*(1+$D22)^V$1))*0.8+$B22*(1+$B$5)^V$1+0.2*U15*(1-($C21*(1+$D21)^V$1))</f>
        <v>13530907.4595348</v>
      </c>
      <c r="W16" s="7" t="n">
        <f aca="false">V16*(1-($C22*(1+$D22)^W$1))*0.8+$B22*(1+$B$5)^W$1+0.2*V15*(1-($C21*(1+$D21)^W$1))</f>
        <v>13885115.7664822</v>
      </c>
      <c r="X16" s="7" t="n">
        <f aca="false">W16*(1-($C22*(1+$D22)^X$1))*0.8+$B22*(1+$B$5)^X$1+0.2*W15*(1-($C21*(1+$D21)^X$1))</f>
        <v>14221071.8225964</v>
      </c>
      <c r="Y16" s="7" t="n">
        <f aca="false">X16*(1-($C22*(1+$D22)^Y$1))*0.8+$B22*(1+$B$5)^Y$1+0.2*X15*(1-($C21*(1+$D21)^Y$1))</f>
        <v>14537802.4500713</v>
      </c>
      <c r="Z16" s="7" t="n">
        <f aca="false">Y16*(1-($C22*(1+$D22)^Z$1))*0.8+$B22*(1+$B$5)^Z$1+0.2*Y15*(1-($C21*(1+$D21)^Z$1))</f>
        <v>14834852.9878846</v>
      </c>
      <c r="AA16" s="7" t="n">
        <f aca="false">Z16*(1-($C22*(1+$D22)^AA$1))*0.8+$B22*(1+$B$5)^AA$1+0.2*Z15*(1-($C21*(1+$D21)^AA$1))</f>
        <v>15112238.9011911</v>
      </c>
      <c r="AB16" s="7" t="n">
        <f aca="false">AA16*(1-($C22*(1+$D22)^AB$1))*0.8+$B22*(1+$B$5)^AB$1+0.2*AA15*(1-($C21*(1+$D21)^AB$1))</f>
        <v>15370390.7954057</v>
      </c>
      <c r="AC16" s="7" t="n">
        <f aca="false">AB16*(1-($C22*(1+$D22)^AC$1))*0.8+$B22*(1+$B$5)^AC$1+0.2*AB15*(1-($C21*(1+$D21)^AC$1))</f>
        <v>15610094.5760656</v>
      </c>
      <c r="AD16" s="7" t="n">
        <f aca="false">AC16*(1-($C22*(1+$D22)^AD$1))*0.8+$B22*(1+$B$5)^AD$1+0.2*AC15*(1-($C21*(1+$D21)^AD$1))</f>
        <v>15832428.8234838</v>
      </c>
      <c r="AE16" s="7" t="n">
        <f aca="false">AD16*(1-($C22*(1+$D22)^AE$1))*0.8+$B22*(1+$B$5)^AE$1+0.2*AD15*(1-($C21*(1+$D21)^AE$1))</f>
        <v>16038701.5466984</v>
      </c>
      <c r="AF16" s="7" t="n">
        <f aca="false">AE16*(1-($C22*(1+$D22)^AF$1))*0.8+$B22*(1+$B$5)^AF$1+0.2*AE15*(1-($C21*(1+$D21)^AF$1))</f>
        <v>16230388.3886971</v>
      </c>
      <c r="AG16" s="7" t="n">
        <f aca="false">AF16*(1-($C22*(1+$D22)^AG$1))*0.8+$B22*(1+$B$5)^AG$1+0.2*AF15*(1-($C21*(1+$D21)^AG$1))</f>
        <v>16409074.1243767</v>
      </c>
      <c r="AH16" s="7" t="n">
        <f aca="false">AG16*(1-($C22*(1+$D22)^AH$1))*0.8+$B22*(1+$B$5)^AH$1+0.2*AG15*(1-($C21*(1+$D21)^AH$1))</f>
        <v>16576398.9724764</v>
      </c>
      <c r="AI16" s="7" t="n">
        <f aca="false">AH16*(1-($C22*(1+$D22)^AI$1))*0.8+$B22*(1+$B$5)^AI$1+0.2*AH15*(1-($C21*(1+$D21)^AI$1))</f>
        <v>16734010.8754135</v>
      </c>
      <c r="AJ16" s="7" t="n">
        <f aca="false">AI16*(1-($C22*(1+$D22)^AJ$1))*0.8+$B22*(1+$B$5)^AJ$1+0.2*AI15*(1-($C21*(1+$D21)^AJ$1))</f>
        <v>16883524.5216053</v>
      </c>
      <c r="AK16" s="7" t="n">
        <f aca="false">AJ16*(1-($C22*(1+$D22)^AK$1))*0.8+$B22*(1+$B$5)^AK$1+0.2*AJ15*(1-($C21*(1+$D21)^AK$1))</f>
        <v>17026487.5205257</v>
      </c>
      <c r="AL16" s="7" t="n">
        <f aca="false">AK16*(1-($C22*(1+$D22)^AL$1))*0.8+$B22*(1+$B$5)^AL$1+0.2*AK15*(1-($C21*(1+$D21)^AL$1))</f>
        <v>17164353.8107514</v>
      </c>
      <c r="AM16" s="7" t="n">
        <f aca="false">AL16*(1-($C22*(1+$D22)^AM$1))*0.8+$B22*(1+$B$5)^AM$1+0.2*AL15*(1-($C21*(1+$D21)^AM$1))</f>
        <v>17298464.0980889</v>
      </c>
      <c r="AN16" s="7" t="n">
        <f aca="false">AM16*(1-($C22*(1+$D22)^AN$1))*0.8+$B22*(1+$B$5)^AN$1+0.2*AM15*(1-($C21*(1+$D21)^AN$1))</f>
        <v>17430032.8911816</v>
      </c>
      <c r="AO16" s="7" t="n">
        <f aca="false">AN16*(1-($C22*(1+$D22)^AO$1))*0.8+$B22*(1+$B$5)^AO$1+0.2*AN15*(1-($C21*(1+$D21)^AO$1))</f>
        <v>17560141.5277406</v>
      </c>
      <c r="AP16" s="7" t="n">
        <f aca="false">AO16*(1-($C22*(1+$D22)^AP$1))*0.8+$B22*(1+$B$5)^AP$1+0.2*AO15*(1-($C21*(1+$D21)^AP$1))</f>
        <v>17689736.4640691</v>
      </c>
      <c r="AQ16" s="7" t="n">
        <f aca="false">AP16*(1-($C22*(1+$D22)^AQ$1))*0.8+$B22*(1+$B$5)^AQ$1+0.2*AP15*(1-($C21*(1+$D21)^AQ$1))</f>
        <v>17819632.0296298</v>
      </c>
      <c r="AR16" s="7" t="n">
        <f aca="false">AQ16*(1-($C22*(1+$D22)^AR$1))*0.8+$B22*(1+$B$5)^AR$1+0.2*AQ15*(1-($C21*(1+$D21)^AR$1))</f>
        <v>17950516.821099</v>
      </c>
      <c r="AS16" s="7" t="n">
        <f aca="false">AR16*(1-($C22*(1+$D22)^AS$1))*0.8+$B22*(1+$B$5)^AS$1+0.2*AR15*(1-($C21*(1+$D21)^AS$1))</f>
        <v>18082962.9197498</v>
      </c>
      <c r="AT16" s="7" t="n">
        <f aca="false">AS16*(1-($C22*(1+$D22)^AT$1))*0.8+$B22*(1+$B$5)^AT$1+0.2*AS15*(1-($C21*(1+$D21)^AT$1))</f>
        <v>18217437.1548736</v>
      </c>
      <c r="AU16" s="7" t="n">
        <f aca="false">AT16*(1-($C22*(1+$D22)^AU$1))*0.8+$B22*(1+$B$5)^AU$1+0.2*AT15*(1-($C21*(1+$D21)^AU$1))</f>
        <v>18354313.6971204</v>
      </c>
      <c r="AV16" s="7" t="n">
        <f aca="false">AU16*(1-($C22*(1+$D22)^AV$1))*0.8+$B22*(1+$B$5)^AV$1+0.2*AU15*(1-($C21*(1+$D21)^AV$1))</f>
        <v>18493887.342427</v>
      </c>
      <c r="AW16" s="7" t="n">
        <f aca="false">AV16*(1-($C22*(1+$D22)^AW$1))*0.8+$B22*(1+$B$5)^AW$1+0.2*AV15*(1-($C21*(1+$D21)^AW$1))</f>
        <v>18636386.9335858</v>
      </c>
      <c r="AX16" s="7" t="n">
        <f aca="false">AW16*(1-($C22*(1+$D22)^AX$1))*0.8+$B22*(1+$B$5)^AX$1+0.2*AW15*(1-($C21*(1+$D21)^AX$1))</f>
        <v>18781988.4572855</v>
      </c>
      <c r="AY16" s="7" t="n">
        <f aca="false">AX16*(1-($C22*(1+$D22)^AY$1))*0.8+$B22*(1+$B$5)^AY$1+0.2*AX15*(1-($C21*(1+$D21)^AY$1))</f>
        <v>18930827.4453001</v>
      </c>
      <c r="AZ16" s="7" t="n">
        <f aca="false">AY16*(1-($C22*(1+$D22)^AZ$1))*0.8+$B22*(1+$B$5)^AZ$1+0.2*AY15*(1-($C21*(1+$D21)^AZ$1))</f>
        <v>19083010.3959748</v>
      </c>
      <c r="BA16" s="7" t="n">
        <f aca="false">AZ16*(1-($C22*(1+$D22)^BA$1))*0.8+$B22*(1+$B$5)^BA$1+0.2*AZ15*(1-($C21*(1+$D21)^BA$1))</f>
        <v>19238625.0136534</v>
      </c>
      <c r="BB16" s="7" t="n">
        <f aca="false">BA16*(1-($C22*(1+$D22)^BB$1))*0.8+$B22*(1+$B$5)^BB$1+0.2*BA15*(1-($C21*(1+$D21)^BB$1))</f>
        <v>19397749.1373695</v>
      </c>
      <c r="BC16" s="7" t="n">
        <f aca="false">BB16*(1-($C22*(1+$D22)^BC$1))*0.8+$B22*(1+$B$5)^BC$1+0.2*BB15*(1-($C21*(1+$D21)^BC$1))</f>
        <v>19560458.2948392</v>
      </c>
      <c r="BD16" s="7" t="n">
        <f aca="false">BC16*(1-($C22*(1+$D22)^BD$1))*0.8+$B22*(1+$B$5)^BD$1+0.2*BC15*(1-($C21*(1+$D21)^BD$1))</f>
        <v>19726831.8729526</v>
      </c>
      <c r="BE16" s="7" t="n">
        <f aca="false">BD16*(1-($C22*(1+$D22)^BE$1))*0.8+$B22*(1+$B$5)^BE$1+0.2*BD15*(1-($C21*(1+$D21)^BE$1))</f>
        <v>19896957.9414816</v>
      </c>
    </row>
    <row r="17" customFormat="false" ht="12.75" hidden="false" customHeight="false" outlineLevel="0" collapsed="false">
      <c r="A17" s="12" t="s">
        <v>17</v>
      </c>
      <c r="B17" s="13" t="n">
        <v>67906.3333333333</v>
      </c>
      <c r="C17" s="9" t="n">
        <v>0.0045228</v>
      </c>
      <c r="D17" s="9" t="n">
        <v>-0.0142761198473739</v>
      </c>
      <c r="F17" s="12" t="s">
        <v>23</v>
      </c>
      <c r="G17" s="6" t="n">
        <v>7376085</v>
      </c>
      <c r="H17" s="7" t="n">
        <f aca="false">G17*(1-($C23*(1+$D23)^H$1))*0.8+$B23*(1+$B$5)^H$1+0.2*G16*(1-($C22*(1+$D22)^H$1))</f>
        <v>7223346.47938607</v>
      </c>
      <c r="I17" s="7" t="n">
        <f aca="false">H17*(1-($C23*(1+$D23)^I$1))*0.8+$B23*(1+$B$5)^I$1+0.2*H16*(1-($C22*(1+$D22)^I$1))</f>
        <v>7137069.41449114</v>
      </c>
      <c r="J17" s="7" t="n">
        <f aca="false">I17*(1-($C23*(1+$D23)^J$1))*0.8+$B23*(1+$B$5)^J$1+0.2*I16*(1-($C22*(1+$D22)^J$1))</f>
        <v>7109697.79119104</v>
      </c>
      <c r="K17" s="7" t="n">
        <f aca="false">J17*(1-($C23*(1+$D23)^K$1))*0.8+$B23*(1+$B$5)^K$1+0.2*J16*(1-($C22*(1+$D22)^K$1))</f>
        <v>7136364.35319838</v>
      </c>
      <c r="L17" s="7" t="n">
        <f aca="false">K17*(1-($C23*(1+$D23)^L$1))*0.8+$B23*(1+$B$5)^L$1+0.2*K16*(1-($C22*(1+$D22)^L$1))</f>
        <v>7212911.96461152</v>
      </c>
      <c r="M17" s="7" t="n">
        <f aca="false">L17*(1-($C23*(1+$D23)^M$1))*0.8+$B23*(1+$B$5)^M$1+0.2*L16*(1-($C22*(1+$D22)^M$1))</f>
        <v>7335075.80389121</v>
      </c>
      <c r="N17" s="7" t="n">
        <f aca="false">M17*(1-($C23*(1+$D23)^N$1))*0.8+$B23*(1+$B$5)^N$1+0.2*M16*(1-($C22*(1+$D22)^N$1))</f>
        <v>7498250.09663327</v>
      </c>
      <c r="O17" s="7" t="n">
        <f aca="false">N17*(1-($C23*(1+$D23)^O$1))*0.8+$B23*(1+$B$5)^O$1+0.2*N16*(1-($C22*(1+$D22)^O$1))</f>
        <v>7697519.53140699</v>
      </c>
      <c r="P17" s="7" t="n">
        <f aca="false">O17*(1-($C23*(1+$D23)^P$1))*0.8+$B23*(1+$B$5)^P$1+0.2*O16*(1-($C22*(1+$D22)^P$1))</f>
        <v>7927787.89281527</v>
      </c>
      <c r="Q17" s="7" t="n">
        <f aca="false">P17*(1-($C23*(1+$D23)^Q$1))*0.8+$B23*(1+$B$5)^Q$1+0.2*P16*(1-($C22*(1+$D22)^Q$1))</f>
        <v>8183923.4868059</v>
      </c>
      <c r="R17" s="7" t="n">
        <f aca="false">Q17*(1-($C23*(1+$D23)^R$1))*0.8+$B23*(1+$B$5)^R$1+0.2*Q16*(1-($C22*(1+$D22)^R$1))</f>
        <v>8460888.10144622</v>
      </c>
      <c r="S17" s="7" t="n">
        <f aca="false">R17*(1-($C23*(1+$D23)^S$1))*0.8+$B23*(1+$B$5)^S$1+0.2*R16*(1-($C22*(1+$D22)^S$1))</f>
        <v>8753839.93352463</v>
      </c>
      <c r="T17" s="7" t="n">
        <f aca="false">S17*(1-($C23*(1+$D23)^T$1))*0.8+$B23*(1+$B$5)^T$1+0.2*S16*(1-($C22*(1+$D22)^T$1))</f>
        <v>9058211.39529429</v>
      </c>
      <c r="U17" s="7" t="n">
        <f aca="false">T17*(1-($C23*(1+$D23)^U$1))*0.8+$B23*(1+$B$5)^U$1+0.2*T16*(1-($C22*(1+$D22)^U$1))</f>
        <v>9369766.24589981</v>
      </c>
      <c r="V17" s="7" t="n">
        <f aca="false">U17*(1-($C23*(1+$D23)^V$1))*0.8+$B23*(1+$B$5)^V$1+0.2*U16*(1-($C22*(1+$D22)^V$1))</f>
        <v>9684640.72378393</v>
      </c>
      <c r="W17" s="7" t="n">
        <f aca="false">V17*(1-($C23*(1+$D23)^W$1))*0.8+$B23*(1+$B$5)^W$1+0.2*V16*(1-($C22*(1+$D22)^W$1))</f>
        <v>9999372.31740174</v>
      </c>
      <c r="X17" s="7" t="n">
        <f aca="false">W17*(1-($C23*(1+$D23)^X$1))*0.8+$B23*(1+$B$5)^X$1+0.2*W16*(1-($C22*(1+$D22)^X$1))</f>
        <v>10310918.5404303</v>
      </c>
      <c r="Y17" s="7" t="n">
        <f aca="false">X17*(1-($C23*(1+$D23)^Y$1))*0.8+$B23*(1+$B$5)^Y$1+0.2*X16*(1-($C22*(1+$D22)^Y$1))</f>
        <v>10616667.0358368</v>
      </c>
      <c r="Z17" s="7" t="n">
        <f aca="false">Y17*(1-($C23*(1+$D23)^Z$1))*0.8+$B23*(1+$B$5)^Z$1+0.2*Y16*(1-($C22*(1+$D22)^Z$1))</f>
        <v>10914437.6643544</v>
      </c>
      <c r="AA17" s="7" t="n">
        <f aca="false">Z17*(1-($C23*(1+$D23)^AA$1))*0.8+$B23*(1+$B$5)^AA$1+0.2*Z16*(1-($C22*(1+$D22)^AA$1))</f>
        <v>11202476.921076</v>
      </c>
      <c r="AB17" s="7" t="n">
        <f aca="false">AA17*(1-($C23*(1+$D23)^AB$1))*0.8+$B23*(1+$B$5)^AB$1+0.2*AA16*(1-($C22*(1+$D22)^AB$1))</f>
        <v>11479444.9856951</v>
      </c>
      <c r="AC17" s="7" t="n">
        <f aca="false">AB17*(1-($C23*(1+$D23)^AC$1))*0.8+$B23*(1+$B$5)^AC$1+0.2*AB16*(1-($C22*(1+$D22)^AC$1))</f>
        <v>11744395.8478351</v>
      </c>
      <c r="AD17" s="7" t="n">
        <f aca="false">AC17*(1-($C23*(1+$D23)^AD$1))*0.8+$B23*(1+$B$5)^AD$1+0.2*AC16*(1-($C22*(1+$D22)^AD$1))</f>
        <v>11996751.1686516</v>
      </c>
      <c r="AE17" s="7" t="n">
        <f aca="false">AD17*(1-($C23*(1+$D23)^AE$1))*0.8+$B23*(1+$B$5)^AE$1+0.2*AD16*(1-($C22*(1+$D22)^AE$1))</f>
        <v>12236268.7731407</v>
      </c>
      <c r="AF17" s="7" t="n">
        <f aca="false">AE17*(1-($C23*(1+$D23)^AF$1))*0.8+$B23*(1+$B$5)^AF$1+0.2*AE16*(1-($C22*(1+$D22)^AF$1))</f>
        <v>12463006.8661767</v>
      </c>
      <c r="AG17" s="7" t="n">
        <f aca="false">AF17*(1-($C23*(1+$D23)^AG$1))*0.8+$B23*(1+$B$5)^AG$1+0.2*AF16*(1-($C22*(1+$D22)^AG$1))</f>
        <v>12677285.2012129</v>
      </c>
      <c r="AH17" s="7" t="n">
        <f aca="false">AG17*(1-($C23*(1+$D23)^AH$1))*0.8+$B23*(1+$B$5)^AH$1+0.2*AG16*(1-($C22*(1+$D22)^AH$1))</f>
        <v>12879644.4921048</v>
      </c>
      <c r="AI17" s="7" t="n">
        <f aca="false">AH17*(1-($C23*(1+$D23)^AI$1))*0.8+$B23*(1+$B$5)^AI$1+0.2*AH16*(1-($C22*(1+$D22)^AI$1))</f>
        <v>13070805.3459608</v>
      </c>
      <c r="AJ17" s="7" t="n">
        <f aca="false">AI17*(1-($C23*(1+$D23)^AJ$1))*0.8+$B23*(1+$B$5)^AJ$1+0.2*AI16*(1-($C22*(1+$D22)^AJ$1))</f>
        <v>13251627.9166579</v>
      </c>
      <c r="AK17" s="7" t="n">
        <f aca="false">AJ17*(1-($C23*(1+$D23)^AK$1))*0.8+$B23*(1+$B$5)^AK$1+0.2*AJ16*(1-($C22*(1+$D22)^AK$1))</f>
        <v>13423073.3476935</v>
      </c>
      <c r="AL17" s="7" t="n">
        <f aca="false">AK17*(1-($C23*(1+$D23)^AL$1))*0.8+$B23*(1+$B$5)^AL$1+0.2*AK16*(1-($C22*(1+$D22)^AL$1))</f>
        <v>13586167.9044557</v>
      </c>
      <c r="AM17" s="7" t="n">
        <f aca="false">AL17*(1-($C23*(1+$D23)^AM$1))*0.8+$B23*(1+$B$5)^AM$1+0.2*AL16*(1-($C22*(1+$D22)^AM$1))</f>
        <v>13741970.5049327</v>
      </c>
      <c r="AN17" s="7" t="n">
        <f aca="false">AM17*(1-($C23*(1+$D23)^AN$1))*0.8+$B23*(1+$B$5)^AN$1+0.2*AM16*(1-($C22*(1+$D22)^AN$1))</f>
        <v>13891544.1583034</v>
      </c>
      <c r="AO17" s="7" t="n">
        <f aca="false">AN17*(1-($C23*(1+$D23)^AO$1))*0.8+$B23*(1+$B$5)^AO$1+0.2*AN16*(1-($C22*(1+$D22)^AO$1))</f>
        <v>14035931.6246704</v>
      </c>
      <c r="AP17" s="7" t="n">
        <f aca="false">AO17*(1-($C23*(1+$D23)^AP$1))*0.8+$B23*(1+$B$5)^AP$1+0.2*AO16*(1-($C22*(1+$D22)^AP$1))</f>
        <v>14176135.4259193</v>
      </c>
      <c r="AQ17" s="7" t="n">
        <f aca="false">AP17*(1-($C23*(1+$D23)^AQ$1))*0.8+$B23*(1+$B$5)^AQ$1+0.2*AP16*(1-($C22*(1+$D22)^AQ$1))</f>
        <v>14313102.1742992</v>
      </c>
      <c r="AR17" s="7" t="n">
        <f aca="false">AQ17*(1-($C23*(1+$D23)^AR$1))*0.8+$B23*(1+$B$5)^AR$1+0.2*AQ16*(1-($C22*(1+$D22)^AR$1))</f>
        <v>14447711.0463781</v>
      </c>
      <c r="AS17" s="7" t="n">
        <f aca="false">AR17*(1-($C23*(1+$D23)^AS$1))*0.8+$B23*(1+$B$5)^AS$1+0.2*AR16*(1-($C22*(1+$D22)^AS$1))</f>
        <v>14580766.1179513</v>
      </c>
      <c r="AT17" s="7" t="n">
        <f aca="false">AS17*(1-($C23*(1+$D23)^AT$1))*0.8+$B23*(1+$B$5)^AT$1+0.2*AS16*(1-($C22*(1+$D22)^AT$1))</f>
        <v>14712992.190842</v>
      </c>
      <c r="AU17" s="7" t="n">
        <f aca="false">AT17*(1-($C23*(1+$D23)^AU$1))*0.8+$B23*(1+$B$5)^AU$1+0.2*AT16*(1-($C22*(1+$D22)^AU$1))</f>
        <v>14845033.6844339</v>
      </c>
      <c r="AV17" s="7" t="n">
        <f aca="false">AU17*(1-($C23*(1+$D23)^AV$1))*0.8+$B23*(1+$B$5)^AV$1+0.2*AU16*(1-($C22*(1+$D22)^AV$1))</f>
        <v>14977456.1312122</v>
      </c>
      <c r="AW17" s="7" t="n">
        <f aca="false">AV17*(1-($C23*(1+$D23)^AW$1))*0.8+$B23*(1+$B$5)^AW$1+0.2*AV16*(1-($C22*(1+$D22)^AW$1))</f>
        <v>15110749.8037955</v>
      </c>
      <c r="AX17" s="7" t="n">
        <f aca="false">AW17*(1-($C23*(1+$D23)^AX$1))*0.8+$B23*(1+$B$5)^AX$1+0.2*AW16*(1-($C22*(1+$D22)^AX$1))</f>
        <v>15245335.0076727</v>
      </c>
      <c r="AY17" s="7" t="n">
        <f aca="false">AX17*(1-($C23*(1+$D23)^AY$1))*0.8+$B23*(1+$B$5)^AY$1+0.2*AX16*(1-($C22*(1+$D22)^AY$1))</f>
        <v>15381568.595673</v>
      </c>
      <c r="AZ17" s="7" t="n">
        <f aca="false">AY17*(1-($C23*(1+$D23)^AZ$1))*0.8+$B23*(1+$B$5)^AZ$1+0.2*AY16*(1-($C22*(1+$D22)^AZ$1))</f>
        <v>15519751.2936632</v>
      </c>
      <c r="BA17" s="7" t="n">
        <f aca="false">AZ17*(1-($C23*(1+$D23)^BA$1))*0.8+$B23*(1+$B$5)^BA$1+0.2*AZ16*(1-($C22*(1+$D22)^BA$1))</f>
        <v>15660135.4687808</v>
      </c>
      <c r="BB17" s="7" t="n">
        <f aca="false">BA17*(1-($C23*(1+$D23)^BB$1))*0.8+$B23*(1+$B$5)^BB$1+0.2*BA16*(1-($C22*(1+$D22)^BB$1))</f>
        <v>15802933.0186969</v>
      </c>
      <c r="BC17" s="7" t="n">
        <f aca="false">BB17*(1-($C23*(1+$D23)^BC$1))*0.8+$B23*(1+$B$5)^BC$1+0.2*BB16*(1-($C22*(1+$D22)^BC$1))</f>
        <v>15948323.1102869</v>
      </c>
      <c r="BD17" s="7" t="n">
        <f aca="false">BC17*(1-($C23*(1+$D23)^BD$1))*0.8+$B23*(1+$B$5)^BD$1+0.2*BC16*(1-($C22*(1+$D22)^BD$1))</f>
        <v>16096459.5464376</v>
      </c>
      <c r="BE17" s="7" t="n">
        <f aca="false">BD17*(1-($C23*(1+$D23)^BE$1))*0.8+$B23*(1+$B$5)^BE$1+0.2*BD16*(1-($C22*(1+$D22)^BE$1))</f>
        <v>16247477.5886726</v>
      </c>
    </row>
    <row r="18" customFormat="false" ht="12.75" hidden="false" customHeight="false" outlineLevel="0" collapsed="false">
      <c r="A18" s="12" t="s">
        <v>18</v>
      </c>
      <c r="B18" s="13" t="n">
        <v>49885</v>
      </c>
      <c r="C18" s="9" t="n">
        <v>0.0045228</v>
      </c>
      <c r="D18" s="9" t="n">
        <v>-0.0142761198473739</v>
      </c>
      <c r="F18" s="12" t="s">
        <v>24</v>
      </c>
      <c r="G18" s="6" t="n">
        <v>10696059</v>
      </c>
      <c r="H18" s="7" t="n">
        <f aca="false">G18*(1-($C24*(1+$D24)^H$1))+$B24*(1+$B$5)^H$1+0.2*G17*(1-($C23*(1+$D23)^H$1))</f>
        <v>10746752.4730191</v>
      </c>
      <c r="I18" s="7" t="n">
        <f aca="false">H18*(1-($C24*(1+$D24)^I$1))+$B24*(1+$B$5)^I$1+0.2*H17*(1-($C23*(1+$D23)^I$1))</f>
        <v>10765648.4322877</v>
      </c>
      <c r="J18" s="7" t="n">
        <f aca="false">I18*(1-($C24*(1+$D24)^J$1))+$B24*(1+$B$5)^J$1+0.2*I17*(1-($C23*(1+$D23)^J$1))</f>
        <v>10769244.2040908</v>
      </c>
      <c r="K18" s="7" t="n">
        <f aca="false">J18*(1-($C24*(1+$D24)^K$1))+$B24*(1+$B$5)^K$1+0.2*J17*(1-($C23*(1+$D23)^K$1))</f>
        <v>10770546.8846101</v>
      </c>
      <c r="L18" s="7" t="n">
        <f aca="false">K18*(1-($C24*(1+$D24)^L$1))+$B24*(1+$B$5)^L$1+0.2*K17*(1-($C23*(1+$D23)^L$1))</f>
        <v>10780029.0428525</v>
      </c>
      <c r="M18" s="7" t="n">
        <f aca="false">L18*(1-($C24*(1+$D24)^M$1))+$B24*(1+$B$5)^M$1+0.2*L17*(1-($C23*(1+$D23)^M$1))</f>
        <v>10806088.8440014</v>
      </c>
      <c r="N18" s="7" t="n">
        <f aca="false">M18*(1-($C24*(1+$D24)^N$1))+$B24*(1+$B$5)^N$1+0.2*M17*(1-($C23*(1+$D23)^N$1))</f>
        <v>10855295.7720069</v>
      </c>
      <c r="O18" s="7" t="n">
        <f aca="false">N18*(1-($C24*(1+$D24)^O$1))+$B24*(1+$B$5)^O$1+0.2*N17*(1-($C23*(1+$D23)^O$1))</f>
        <v>10932559.2393563</v>
      </c>
      <c r="P18" s="7" t="n">
        <f aca="false">O18*(1-($C24*(1+$D24)^P$1))+$B24*(1+$B$5)^P$1+0.2*O17*(1-($C23*(1+$D23)^P$1))</f>
        <v>11041279.909562</v>
      </c>
      <c r="Q18" s="7" t="n">
        <f aca="false">P18*(1-($C24*(1+$D24)^Q$1))+$B24*(1+$B$5)^Q$1+0.2*P17*(1-($C23*(1+$D23)^Q$1))</f>
        <v>11183504.5267573</v>
      </c>
      <c r="R18" s="7" t="n">
        <f aca="false">Q18*(1-($C24*(1+$D24)^R$1))+$B24*(1+$B$5)^R$1+0.2*Q17*(1-($C23*(1+$D23)^R$1))</f>
        <v>11360087.2947214</v>
      </c>
      <c r="S18" s="7" t="n">
        <f aca="false">R18*(1-($C24*(1+$D24)^S$1))+$B24*(1+$B$5)^S$1+0.2*R17*(1-($C23*(1+$D23)^S$1))</f>
        <v>11570854.1921157</v>
      </c>
      <c r="T18" s="7" t="n">
        <f aca="false">S18*(1-($C24*(1+$D24)^T$1))+$B24*(1+$B$5)^T$1+0.2*S17*(1-($C23*(1+$D23)^T$1))</f>
        <v>11814765.2407694</v>
      </c>
      <c r="U18" s="7" t="n">
        <f aca="false">T18*(1-($C24*(1+$D24)^U$1))+$B24*(1+$B$5)^U$1+0.2*T17*(1-($C23*(1+$D23)^U$1))</f>
        <v>12090070.5144756</v>
      </c>
      <c r="V18" s="7" t="n">
        <f aca="false">U18*(1-($C24*(1+$D24)^V$1))+$B24*(1+$B$5)^V$1+0.2*U17*(1-($C23*(1+$D23)^V$1))</f>
        <v>12394457.0124398</v>
      </c>
      <c r="W18" s="7" t="n">
        <f aca="false">V18*(1-($C24*(1+$D24)^W$1))+$B24*(1+$B$5)^W$1+0.2*V17*(1-($C23*(1+$D23)^W$1))</f>
        <v>12725184.7342197</v>
      </c>
      <c r="X18" s="7" t="n">
        <f aca="false">W18*(1-($C24*(1+$D24)^X$1))+$B24*(1+$B$5)^X$1+0.2*W17*(1-($C23*(1+$D23)^X$1))</f>
        <v>13079211.1588598</v>
      </c>
      <c r="Y18" s="7" t="n">
        <f aca="false">X18*(1-($C24*(1+$D24)^Y$1))+$B24*(1+$B$5)^Y$1+0.2*X17*(1-($C23*(1+$D23)^Y$1))</f>
        <v>13453303.8499198</v>
      </c>
      <c r="Z18" s="7" t="n">
        <f aca="false">Y18*(1-($C24*(1+$D24)^Z$1))+$B24*(1+$B$5)^Z$1+0.2*Y17*(1-($C23*(1+$D23)^Z$1))</f>
        <v>13844141.1667253</v>
      </c>
      <c r="AA18" s="7" t="n">
        <f aca="false">Z18*(1-($C24*(1+$D24)^AA$1))+$B24*(1+$B$5)^AA$1+0.2*Z17*(1-($C23*(1+$D23)^AA$1))</f>
        <v>14248401.1631301</v>
      </c>
      <c r="AB18" s="7" t="n">
        <f aca="false">AA18*(1-($C24*(1+$D24)^AB$1))+$B24*(1+$B$5)^AB$1+0.2*AA17*(1-($C23*(1+$D23)^AB$1))</f>
        <v>14662838.7852683</v>
      </c>
      <c r="AC18" s="7" t="n">
        <f aca="false">AB18*(1-($C24*(1+$D24)^AC$1))+$B24*(1+$B$5)^AC$1+0.2*AB17*(1-($C23*(1+$D23)^AC$1))</f>
        <v>15084351.4997125</v>
      </c>
      <c r="AD18" s="7" t="n">
        <f aca="false">AC18*(1-($C24*(1+$D24)^AD$1))+$B24*(1+$B$5)^AD$1+0.2*AC17*(1-($C23*(1+$D23)^AD$1))</f>
        <v>15510033.5274808</v>
      </c>
      <c r="AE18" s="7" t="n">
        <f aca="false">AD18*(1-($C24*(1+$D24)^AE$1))+$B24*(1+$B$5)^AE$1+0.2*AD17*(1-($C23*(1+$D23)^AE$1))</f>
        <v>15937218.9406246</v>
      </c>
      <c r="AF18" s="7" t="n">
        <f aca="false">AE18*(1-($C24*(1+$D24)^AF$1))+$B24*(1+$B$5)^AF$1+0.2*AE17*(1-($C23*(1+$D23)^AF$1))</f>
        <v>16363513.9950062</v>
      </c>
      <c r="AG18" s="7" t="n">
        <f aca="false">AF18*(1-($C24*(1+$D24)^AG$1))+$B24*(1+$B$5)^AG$1+0.2*AF17*(1-($C23*(1+$D23)^AG$1))</f>
        <v>16786819.2148117</v>
      </c>
      <c r="AH18" s="7" t="n">
        <f aca="false">AG18*(1-($C24*(1+$D24)^AH$1))+$B24*(1+$B$5)^AH$1+0.2*AG17*(1-($C23*(1+$D23)^AH$1))</f>
        <v>17205341.896763</v>
      </c>
      <c r="AI18" s="7" t="n">
        <f aca="false">AH18*(1-($C24*(1+$D24)^AI$1))+$B24*(1+$B$5)^AI$1+0.2*AH17*(1-($C23*(1+$D23)^AI$1))</f>
        <v>17617599.849856</v>
      </c>
      <c r="AJ18" s="7" t="n">
        <f aca="false">AI18*(1-($C24*(1+$D24)^AJ$1))+$B24*(1+$B$5)^AJ$1+0.2*AI17*(1-($C23*(1+$D23)^AJ$1))</f>
        <v>18022417.3165158</v>
      </c>
      <c r="AK18" s="7" t="n">
        <f aca="false">AJ18*(1-($C24*(1+$D24)^AK$1))+$B24*(1+$B$5)^AK$1+0.2*AJ17*(1-($C23*(1+$D23)^AK$1))</f>
        <v>18418914.1231898</v>
      </c>
      <c r="AL18" s="7" t="n">
        <f aca="false">AK18*(1-($C24*(1+$D24)^AL$1))+$B24*(1+$B$5)^AL$1+0.2*AK17*(1-($C23*(1+$D23)^AL$1))</f>
        <v>18806489.1760378</v>
      </c>
      <c r="AM18" s="7" t="n">
        <f aca="false">AL18*(1-($C24*(1+$D24)^AM$1))+$B24*(1+$B$5)^AM$1+0.2*AL17*(1-($C23*(1+$D23)^AM$1))</f>
        <v>19184799.4475362</v>
      </c>
      <c r="AN18" s="7" t="n">
        <f aca="false">AM18*(1-($C24*(1+$D24)^AN$1))+$B24*(1+$B$5)^AN$1+0.2*AM17*(1-($C23*(1+$D23)^AN$1))</f>
        <v>19553735.592605</v>
      </c>
      <c r="AO18" s="7" t="n">
        <f aca="false">AN18*(1-($C24*(1+$D24)^AO$1))+$B24*(1+$B$5)^AO$1+0.2*AN17*(1-($C23*(1+$D23)^AO$1))</f>
        <v>19913395.2909939</v>
      </c>
      <c r="AP18" s="7" t="n">
        <f aca="false">AO18*(1-($C24*(1+$D24)^AP$1))+$B24*(1+$B$5)^AP$1+0.2*AO17*(1-($C23*(1+$D23)^AP$1))</f>
        <v>20264055.3406592</v>
      </c>
      <c r="AQ18" s="7" t="n">
        <f aca="false">AP18*(1-($C24*(1+$D24)^AQ$1))+$B24*(1+$B$5)^AQ$1+0.2*AP17*(1-($C23*(1+$D23)^AQ$1))</f>
        <v>20606143.4305019</v>
      </c>
      <c r="AR18" s="7" t="n">
        <f aca="false">AQ18*(1-($C24*(1+$D24)^AR$1))+$B24*(1+$B$5)^AR$1+0.2*AQ17*(1-($C23*(1+$D23)^AR$1))</f>
        <v>20940210.4064677</v>
      </c>
      <c r="AS18" s="7" t="n">
        <f aca="false">AR18*(1-($C24*(1+$D24)^AS$1))+$B24*(1+$B$5)^AS$1+0.2*AR17*(1-($C23*(1+$D23)^AS$1))</f>
        <v>21266903.7191017</v>
      </c>
      <c r="AT18" s="7" t="n">
        <f aca="false">AS18*(1-($C24*(1+$D24)^AT$1))+$B24*(1+$B$5)^AT$1+0.2*AS17*(1-($C23*(1+$D23)^AT$1))</f>
        <v>21586942.6093334</v>
      </c>
      <c r="AU18" s="7" t="n">
        <f aca="false">AT18*(1-($C24*(1+$D24)^AU$1))+$B24*(1+$B$5)^AU$1+0.2*AT17*(1-($C23*(1+$D23)^AU$1))</f>
        <v>21901095.4580882</v>
      </c>
      <c r="AV18" s="7" t="n">
        <f aca="false">AU18*(1-($C24*(1+$D24)^AV$1))+$B24*(1+$B$5)^AV$1+0.2*AU17*(1-($C23*(1+$D23)^AV$1))</f>
        <v>22210159.5990106</v>
      </c>
      <c r="AW18" s="7" t="n">
        <f aca="false">AV18*(1-($C24*(1+$D24)^AW$1))+$B24*(1+$B$5)^AW$1+0.2*AV17*(1-($C23*(1+$D23)^AW$1))</f>
        <v>22514943.7759555</v>
      </c>
      <c r="AX18" s="7" t="n">
        <f aca="false">AW18*(1-($C24*(1+$D24)^AX$1))+$B24*(1+$B$5)^AX$1+0.2*AW17*(1-($C23*(1+$D23)^AX$1))</f>
        <v>22816253.3208591</v>
      </c>
      <c r="AY18" s="7" t="n">
        <f aca="false">AX18*(1-($C24*(1+$D24)^AY$1))+$B24*(1+$B$5)^AY$1+0.2*AX17*(1-($C23*(1+$D23)^AY$1))</f>
        <v>23114878.0350804</v>
      </c>
      <c r="AZ18" s="7" t="n">
        <f aca="false">AY18*(1-($C24*(1+$D24)^AZ$1))+$B24*(1+$B$5)^AZ$1+0.2*AY17*(1-($C23*(1+$D23)^AZ$1))</f>
        <v>23411582.6794589</v>
      </c>
      <c r="BA18" s="7" t="n">
        <f aca="false">AZ18*(1-($C24*(1+$D24)^BA$1))+$B24*(1+$B$5)^BA$1+0.2*AZ17*(1-($C23*(1+$D23)^BA$1))</f>
        <v>23707099.9155138</v>
      </c>
      <c r="BB18" s="7" t="n">
        <f aca="false">BA18*(1-($C24*(1+$D24)^BB$1))+$B24*(1+$B$5)^BB$1+0.2*BA17*(1-($C23*(1+$D23)^BB$1))</f>
        <v>24002125.4921815</v>
      </c>
      <c r="BC18" s="7" t="n">
        <f aca="false">BB18*(1-($C24*(1+$D24)^BC$1))+$B24*(1+$B$5)^BC$1+0.2*BB17*(1-($C23*(1+$D23)^BC$1))</f>
        <v>24297315.4384731</v>
      </c>
      <c r="BD18" s="7" t="n">
        <f aca="false">BC18*(1-($C24*(1+$D24)^BD$1))+$B24*(1+$B$5)^BD$1+0.2*BC17*(1-($C23*(1+$D23)^BD$1))</f>
        <v>24593285.0013086</v>
      </c>
      <c r="BE18" s="7" t="n">
        <f aca="false">BD18*(1-($C24*(1+$D24)^BE$1))+$B24*(1+$B$5)^BE$1+0.2*BD17*(1-($C23*(1+$D23)^BE$1))</f>
        <v>24890609.0581144</v>
      </c>
    </row>
    <row r="19" customFormat="false" ht="12.75" hidden="false" customHeight="false" outlineLevel="0" collapsed="false">
      <c r="A19" s="12" t="s">
        <v>19</v>
      </c>
      <c r="B19" s="13" t="n">
        <v>36684.6666666667</v>
      </c>
      <c r="C19" s="9" t="n">
        <v>0.0102698</v>
      </c>
      <c r="D19" s="9" t="n">
        <v>-0.0185057485774509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</row>
    <row r="20" customFormat="false" ht="12.75" hidden="false" customHeight="false" outlineLevel="0" collapsed="false">
      <c r="A20" s="12" t="s">
        <v>20</v>
      </c>
      <c r="B20" s="13" t="n">
        <v>28386</v>
      </c>
      <c r="C20" s="9" t="n">
        <v>0.0102698</v>
      </c>
      <c r="D20" s="9" t="n">
        <v>-0.0185057485774509</v>
      </c>
    </row>
    <row r="21" customFormat="false" ht="12.75" hidden="false" customHeight="false" outlineLevel="0" collapsed="false">
      <c r="A21" s="12" t="s">
        <v>21</v>
      </c>
      <c r="B21" s="13" t="n">
        <v>24531.3333333333</v>
      </c>
      <c r="C21" s="9" t="n">
        <v>0.0257508</v>
      </c>
      <c r="D21" s="9" t="n">
        <v>-0.0085717633383221</v>
      </c>
      <c r="F21" s="12" t="s">
        <v>26</v>
      </c>
      <c r="G21" s="59" t="n">
        <f aca="false">SUM(G15:G18)</f>
        <v>36695904</v>
      </c>
      <c r="H21" s="59" t="n">
        <f aca="false">SUM(H15:H18)</f>
        <v>37097717.8288851</v>
      </c>
      <c r="I21" s="59" t="n">
        <f aca="false">SUM(I15:I18)</f>
        <v>37650851.2169374</v>
      </c>
      <c r="J21" s="59" t="n">
        <f aca="false">SUM(J15:J18)</f>
        <v>38337986.0108367</v>
      </c>
      <c r="K21" s="59" t="n">
        <f aca="false">SUM(K15:K18)</f>
        <v>39144436.2859982</v>
      </c>
      <c r="L21" s="59" t="n">
        <f aca="false">SUM(L15:L18)</f>
        <v>40056874.0792315</v>
      </c>
      <c r="M21" s="59" t="n">
        <f aca="false">SUM(M15:M18)</f>
        <v>41062535.9922415</v>
      </c>
      <c r="N21" s="59" t="n">
        <f aca="false">SUM(N15:N18)</f>
        <v>42148802.5849826</v>
      </c>
      <c r="O21" s="59" t="n">
        <f aca="false">SUM(O15:O18)</f>
        <v>43303047.0935142</v>
      </c>
      <c r="P21" s="59" t="n">
        <f aca="false">SUM(P15:P18)</f>
        <v>44512664.6418223</v>
      </c>
      <c r="Q21" s="59" t="n">
        <f aca="false">SUM(Q15:Q18)</f>
        <v>45765210.7399294</v>
      </c>
      <c r="R21" s="59" t="n">
        <f aca="false">SUM(R15:R18)</f>
        <v>47048594.9292099</v>
      </c>
      <c r="S21" s="59" t="n">
        <f aca="false">SUM(S15:S18)</f>
        <v>48351290.3813106</v>
      </c>
      <c r="T21" s="59" t="n">
        <f aca="false">SUM(T15:T18)</f>
        <v>49662532.5815993</v>
      </c>
      <c r="U21" s="59" t="n">
        <f aca="false">SUM(U15:U18)</f>
        <v>50972489.9766018</v>
      </c>
      <c r="V21" s="59" t="n">
        <f aca="false">SUM(V15:V18)</f>
        <v>52272396.9247103</v>
      </c>
      <c r="W21" s="59" t="n">
        <f aca="false">SUM(W15:W18)</f>
        <v>53554644.8268514</v>
      </c>
      <c r="X21" s="59" t="n">
        <f aca="false">SUM(X15:X18)</f>
        <v>54812831.2916559</v>
      </c>
      <c r="Y21" s="59" t="n">
        <f aca="false">SUM(Y15:Y18)</f>
        <v>56041769.9312226</v>
      </c>
      <c r="Z21" s="59" t="n">
        <f aca="false">SUM(Z15:Z18)</f>
        <v>57237465.1611568</v>
      </c>
      <c r="AA21" s="59" t="n">
        <f aca="false">SUM(AA15:AA18)</f>
        <v>58397057.4147741</v>
      </c>
      <c r="AB21" s="59" t="n">
        <f aca="false">SUM(AB15:AB18)</f>
        <v>59518744.6553627</v>
      </c>
      <c r="AC21" s="59" t="n">
        <f aca="false">SUM(AC15:AC18)</f>
        <v>60601686.1255575</v>
      </c>
      <c r="AD21" s="59" t="n">
        <f aca="false">SUM(AD15:AD18)</f>
        <v>61645894.0239866</v>
      </c>
      <c r="AE21" s="59" t="n">
        <f aca="false">SUM(AE15:AE18)</f>
        <v>62652118.3384242</v>
      </c>
      <c r="AF21" s="59" t="n">
        <f aca="false">SUM(AF15:AF18)</f>
        <v>63621729.4656565</v>
      </c>
      <c r="AG21" s="59" t="n">
        <f aca="false">SUM(AG15:AG18)</f>
        <v>64556602.5702929</v>
      </c>
      <c r="AH21" s="59" t="n">
        <f aca="false">SUM(AH15:AH18)</f>
        <v>65459006.9248157</v>
      </c>
      <c r="AI21" s="59" t="n">
        <f aca="false">SUM(AI15:AI18)</f>
        <v>66331502.7678784</v>
      </c>
      <c r="AJ21" s="59" t="n">
        <f aca="false">SUM(AJ15:AJ18)</f>
        <v>67176847.5450549</v>
      </c>
      <c r="AK21" s="59" t="n">
        <f aca="false">SUM(AK15:AK18)</f>
        <v>67997912.7760758</v>
      </c>
      <c r="AL21" s="59" t="n">
        <f aca="false">SUM(AL15:AL18)</f>
        <v>68797612.2387349</v>
      </c>
      <c r="AM21" s="59" t="n">
        <f aca="false">SUM(AM15:AM18)</f>
        <v>69578841.6802339</v>
      </c>
      <c r="AN21" s="59" t="n">
        <f aca="false">SUM(AN15:AN18)</f>
        <v>70344429.8652736</v>
      </c>
      <c r="AO21" s="59" t="n">
        <f aca="false">SUM(AO15:AO18)</f>
        <v>71097100.4465148</v>
      </c>
      <c r="AP21" s="59" t="n">
        <f aca="false">SUM(AP15:AP18)</f>
        <v>71839443.8939971</v>
      </c>
      <c r="AQ21" s="59" t="n">
        <f aca="false">SUM(AQ15:AQ18)</f>
        <v>72573898.5404655</v>
      </c>
      <c r="AR21" s="59" t="n">
        <f aca="false">SUM(AR15:AR18)</f>
        <v>73302739.6825216</v>
      </c>
      <c r="AS21" s="59" t="n">
        <f aca="false">SUM(AS15:AS18)</f>
        <v>74028075.615405</v>
      </c>
      <c r="AT21" s="59" t="n">
        <f aca="false">SUM(AT15:AT18)</f>
        <v>74751849.4638592</v>
      </c>
      <c r="AU21" s="59" t="n">
        <f aca="false">SUM(AU15:AU18)</f>
        <v>75475845.6947828</v>
      </c>
      <c r="AV21" s="59" t="n">
        <f aca="false">SUM(AV15:AV18)</f>
        <v>76201700.2512604</v>
      </c>
      <c r="AW21" s="59" t="n">
        <f aca="false">SUM(AW15:AW18)</f>
        <v>76930913.3247205</v>
      </c>
      <c r="AX21" s="59" t="n">
        <f aca="false">SUM(AX15:AX18)</f>
        <v>77664863.8755906</v>
      </c>
      <c r="AY21" s="59" t="n">
        <f aca="false">SUM(AY15:AY18)</f>
        <v>78404825.1169384</v>
      </c>
      <c r="AZ21" s="59" t="n">
        <f aca="false">SUM(AZ15:AZ18)</f>
        <v>79151980.2850097</v>
      </c>
      <c r="BA21" s="59" t="n">
        <f aca="false">SUM(BA15:BA18)</f>
        <v>79907438.1309566</v>
      </c>
      <c r="BB21" s="59" t="n">
        <f aca="false">SUM(BB15:BB18)</f>
        <v>80672247.6758298</v>
      </c>
      <c r="BC21" s="59" t="n">
        <f aca="false">SUM(BC15:BC18)</f>
        <v>81447411.8733185</v>
      </c>
      <c r="BD21" s="59" t="n">
        <f aca="false">SUM(BD15:BD18)</f>
        <v>82233899.9196515</v>
      </c>
      <c r="BE21" s="59" t="n">
        <f aca="false">SUM(BE15:BE18)</f>
        <v>83032658.0360689</v>
      </c>
    </row>
    <row r="22" customFormat="false" ht="12.75" hidden="false" customHeight="false" outlineLevel="0" collapsed="false">
      <c r="A22" s="12" t="s">
        <v>22</v>
      </c>
      <c r="B22" s="13" t="n">
        <v>33189</v>
      </c>
      <c r="C22" s="9" t="n">
        <v>0.0257508</v>
      </c>
      <c r="D22" s="9" t="n">
        <v>-0.0085717633383221</v>
      </c>
      <c r="F22" s="12" t="s">
        <v>27</v>
      </c>
      <c r="G22" s="59" t="n">
        <f aca="false">SUM(G2:G18)</f>
        <v>295734134</v>
      </c>
      <c r="H22" s="59" t="n">
        <f aca="false">SUM(H2:H18)</f>
        <v>297722305.697229</v>
      </c>
      <c r="I22" s="59" t="n">
        <f aca="false">SUM(I2:I18)</f>
        <v>299768849.567394</v>
      </c>
      <c r="J22" s="59" t="n">
        <f aca="false">SUM(J2:J18)</f>
        <v>301873091.11458</v>
      </c>
      <c r="K22" s="59" t="n">
        <f aca="false">SUM(K2:K18)</f>
        <v>304033381.399732</v>
      </c>
      <c r="L22" s="59" t="n">
        <f aca="false">SUM(L2:L18)</f>
        <v>306247313.104151</v>
      </c>
      <c r="M22" s="59" t="n">
        <f aca="false">SUM(M2:M18)</f>
        <v>308511918.511525</v>
      </c>
      <c r="N22" s="59" t="n">
        <f aca="false">SUM(N2:N18)</f>
        <v>310823856.300915</v>
      </c>
      <c r="O22" s="59" t="n">
        <f aca="false">SUM(O2:O18)</f>
        <v>313179585.679745</v>
      </c>
      <c r="P22" s="59" t="n">
        <f aca="false">SUM(P2:P18)</f>
        <v>315575524.150999</v>
      </c>
      <c r="Q22" s="59" t="n">
        <f aca="false">SUM(Q2:Q18)</f>
        <v>318008185.654578</v>
      </c>
      <c r="R22" s="59" t="n">
        <f aca="false">SUM(R2:R18)</f>
        <v>320474297.162419</v>
      </c>
      <c r="S22" s="59" t="n">
        <f aca="false">SUM(S2:S18)</f>
        <v>322970893.19891</v>
      </c>
      <c r="T22" s="59" t="n">
        <f aca="false">SUM(T2:T18)</f>
        <v>325495388.872795</v>
      </c>
      <c r="U22" s="59" t="n">
        <f aca="false">SUM(U2:U18)</f>
        <v>328045632.771159</v>
      </c>
      <c r="V22" s="59" t="n">
        <f aca="false">SUM(V2:V18)</f>
        <v>330619941.520376</v>
      </c>
      <c r="W22" s="59" t="n">
        <f aca="false">SUM(W2:W18)</f>
        <v>333217118.040151</v>
      </c>
      <c r="X22" s="59" t="n">
        <f aca="false">SUM(X2:X18)</f>
        <v>335836455.581432</v>
      </c>
      <c r="Y22" s="59" t="n">
        <f aca="false">SUM(Y2:Y18)</f>
        <v>338477729.608804</v>
      </c>
      <c r="Z22" s="59" t="n">
        <f aca="false">SUM(Z2:Z18)</f>
        <v>341141179.50597</v>
      </c>
      <c r="AA22" s="59" t="n">
        <f aca="false">SUM(AA2:AA18)</f>
        <v>343827481.975988</v>
      </c>
      <c r="AB22" s="59" t="n">
        <f aca="false">SUM(AB2:AB18)</f>
        <v>346537717.890343</v>
      </c>
      <c r="AC22" s="59" t="n">
        <f aca="false">SUM(AC2:AC18)</f>
        <v>349273334.218945</v>
      </c>
      <c r="AD22" s="59" t="n">
        <f aca="false">SUM(AD2:AD18)</f>
        <v>352036102.548035</v>
      </c>
      <c r="AE22" s="59" t="n">
        <f aca="false">SUM(AE2:AE18)</f>
        <v>354828075.564091</v>
      </c>
      <c r="AF22" s="59" t="n">
        <f aca="false">SUM(AF2:AF18)</f>
        <v>357651542.747946</v>
      </c>
      <c r="AG22" s="59" t="n">
        <f aca="false">SUM(AG2:AG18)</f>
        <v>360508986.383751</v>
      </c>
      <c r="AH22" s="59" t="n">
        <f aca="false">SUM(AH2:AH18)</f>
        <v>363403038.842692</v>
      </c>
      <c r="AI22" s="59" t="n">
        <f aca="false">SUM(AI2:AI18)</f>
        <v>366336441.952689</v>
      </c>
      <c r="AJ22" s="59" t="n">
        <f aca="false">SUM(AJ2:AJ18)</f>
        <v>369312009.11515</v>
      </c>
      <c r="AK22" s="59" t="n">
        <f aca="false">SUM(AK2:AK18)</f>
        <v>372332590.680983</v>
      </c>
      <c r="AL22" s="59" t="n">
        <f aca="false">SUM(AL2:AL18)</f>
        <v>375401042.953737</v>
      </c>
      <c r="AM22" s="59" t="n">
        <f aca="false">SUM(AM2:AM18)</f>
        <v>378520201.05099</v>
      </c>
      <c r="AN22" s="59" t="n">
        <f aca="false">SUM(AN2:AN18)</f>
        <v>381692855.728878</v>
      </c>
      <c r="AO22" s="59" t="n">
        <f aca="false">SUM(AO2:AO18)</f>
        <v>384921734.161223</v>
      </c>
      <c r="AP22" s="59" t="n">
        <f aca="false">SUM(AP2:AP18)</f>
        <v>388209484.566018</v>
      </c>
      <c r="AQ22" s="59" t="n">
        <f aca="false">SUM(AQ2:AQ18)</f>
        <v>391558664.489068</v>
      </c>
      <c r="AR22" s="59" t="n">
        <f aca="false">SUM(AR2:AR18)</f>
        <v>394971732.487981</v>
      </c>
      <c r="AS22" s="59" t="n">
        <f aca="false">SUM(AS2:AS18)</f>
        <v>398451042.90935</v>
      </c>
      <c r="AT22" s="59" t="n">
        <f aca="false">SUM(AT2:AT18)</f>
        <v>401998843.417136</v>
      </c>
      <c r="AU22" s="59" t="n">
        <f aca="false">SUM(AU2:AU18)</f>
        <v>405617274.910061</v>
      </c>
      <c r="AV22" s="59" t="n">
        <f aca="false">SUM(AV2:AV18)</f>
        <v>409308373.458632</v>
      </c>
      <c r="AW22" s="59" t="n">
        <f aca="false">SUM(AW2:AW18)</f>
        <v>413074073.896763</v>
      </c>
      <c r="AX22" s="59" t="n">
        <f aca="false">SUM(AX2:AX18)</f>
        <v>416916214.716901</v>
      </c>
      <c r="AY22" s="59" t="n">
        <f aca="false">SUM(AY2:AY18)</f>
        <v>420836543.939337</v>
      </c>
      <c r="AZ22" s="59" t="n">
        <f aca="false">SUM(AZ2:AZ18)</f>
        <v>424836725.654108</v>
      </c>
      <c r="BA22" s="59" t="n">
        <f aca="false">SUM(BA2:BA18)</f>
        <v>428918346.965839</v>
      </c>
      <c r="BB22" s="59" t="n">
        <f aca="false">SUM(BB2:BB18)</f>
        <v>433082925.106416</v>
      </c>
      <c r="BC22" s="59" t="n">
        <f aca="false">SUM(BC2:BC18)</f>
        <v>437331914.516103</v>
      </c>
      <c r="BD22" s="59" t="n">
        <f aca="false">SUM(BD2:BD18)</f>
        <v>441666713.72933</v>
      </c>
      <c r="BE22" s="59" t="n">
        <f aca="false">SUM(BE2:BE18)</f>
        <v>446088671.935868</v>
      </c>
    </row>
    <row r="23" customFormat="false" ht="12.75" hidden="false" customHeight="false" outlineLevel="0" collapsed="false">
      <c r="A23" s="12" t="s">
        <v>23</v>
      </c>
      <c r="B23" s="13" t="n">
        <v>8000</v>
      </c>
      <c r="C23" s="9" t="n">
        <v>0.0584248</v>
      </c>
      <c r="D23" s="9" t="n">
        <v>-0.0069621003907071</v>
      </c>
      <c r="G23" s="19" t="n">
        <f aca="false">G21/G22</f>
        <v>0.12408410048466</v>
      </c>
      <c r="H23" s="19" t="n">
        <f aca="false">H21/H22</f>
        <v>0.124605100521463</v>
      </c>
      <c r="I23" s="19" t="n">
        <f aca="false">I21/I22</f>
        <v>0.12559961207201</v>
      </c>
      <c r="J23" s="19" t="n">
        <f aca="false">J21/J22</f>
        <v>0.127000342658184</v>
      </c>
      <c r="K23" s="19" t="n">
        <f aca="false">K21/K22</f>
        <v>0.12875045531442</v>
      </c>
      <c r="L23" s="19" t="n">
        <f aca="false">L21/L22</f>
        <v>0.13079910374792</v>
      </c>
      <c r="M23" s="19" t="n">
        <f aca="false">M21/M22</f>
        <v>0.13309870228144</v>
      </c>
      <c r="N23" s="19" t="n">
        <f aca="false">N21/N22</f>
        <v>0.135603499314987</v>
      </c>
      <c r="O23" s="19" t="n">
        <f aca="false">O21/O22</f>
        <v>0.138269060544053</v>
      </c>
      <c r="P23" s="19" t="n">
        <f aca="false">P21/P22</f>
        <v>0.141052335289867</v>
      </c>
      <c r="Q23" s="19" t="n">
        <f aca="false">Q21/Q22</f>
        <v>0.143912052596155</v>
      </c>
      <c r="R23" s="19" t="n">
        <f aca="false">R21/R22</f>
        <v>0.146809261603171</v>
      </c>
      <c r="S23" s="19" t="n">
        <f aca="false">S21/S22</f>
        <v>0.149707888232307</v>
      </c>
      <c r="T23" s="19" t="n">
        <f aca="false">T21/T22</f>
        <v>0.15257522619163</v>
      </c>
      <c r="U23" s="19" t="n">
        <f aca="false">U21/U22</f>
        <v>0.155382315399271</v>
      </c>
      <c r="V23" s="19" t="n">
        <f aca="false">V21/V22</f>
        <v>0.158104186590598</v>
      </c>
      <c r="W23" s="19" t="n">
        <f aca="false">W21/W22</f>
        <v>0.16071996883545</v>
      </c>
      <c r="X23" s="19" t="n">
        <f aca="false">X21/X22</f>
        <v>0.163212868587356</v>
      </c>
      <c r="Y23" s="19" t="n">
        <f aca="false">Y21/Y22</f>
        <v>0.16557003616159</v>
      </c>
      <c r="Z23" s="19" t="n">
        <f aca="false">Z21/Z22</f>
        <v>0.167782339394049</v>
      </c>
      <c r="AA23" s="19" t="n">
        <f aca="false">AA21/AA22</f>
        <v>0.169844065631881</v>
      </c>
      <c r="AB23" s="19" t="n">
        <f aca="false">AB21/AB22</f>
        <v>0.171752572902314</v>
      </c>
      <c r="AC23" s="19" t="n">
        <f aca="false">AC21/AC22</f>
        <v>0.17350790967503</v>
      </c>
      <c r="AD23" s="19" t="n">
        <f aca="false">AD21/AD22</f>
        <v>0.175112420509698</v>
      </c>
      <c r="AE23" s="19" t="n">
        <f aca="false">AE21/AE22</f>
        <v>0.176570352384947</v>
      </c>
      <c r="AF23" s="19" t="n">
        <f aca="false">AF21/AF22</f>
        <v>0.177887473871443</v>
      </c>
      <c r="AG23" s="19" t="n">
        <f aca="false">AG21/AG22</f>
        <v>0.179070716704893</v>
      </c>
      <c r="AH23" s="19" t="n">
        <f aca="false">AH21/AH22</f>
        <v>0.180127846848169</v>
      </c>
      <c r="AI23" s="19" t="n">
        <f aca="false">AI21/AI22</f>
        <v>0.181067169878898</v>
      </c>
      <c r="AJ23" s="19" t="n">
        <f aca="false">AJ21/AJ22</f>
        <v>0.181897273543871</v>
      </c>
      <c r="AK23" s="19" t="n">
        <f aca="false">AK21/AK22</f>
        <v>0.18262680860601</v>
      </c>
      <c r="AL23" s="19" t="n">
        <f aca="false">AL21/AL22</f>
        <v>0.183264307678584</v>
      </c>
      <c r="AM23" s="19" t="n">
        <f aca="false">AM21/AM22</f>
        <v>0.183818040588172</v>
      </c>
      <c r="AN23" s="19" t="n">
        <f aca="false">AN21/AN22</f>
        <v>0.184295903917155</v>
      </c>
      <c r="AO23" s="19" t="n">
        <f aca="false">AO21/AO22</f>
        <v>0.184705341727303</v>
      </c>
      <c r="AP23" s="19" t="n">
        <f aca="false">AP21/AP22</f>
        <v>0.185053294033521</v>
      </c>
      <c r="AQ23" s="19" t="n">
        <f aca="false">AQ21/AQ22</f>
        <v>0.185346169354124</v>
      </c>
      <c r="AR23" s="19" t="n">
        <f aca="false">AR21/AR22</f>
        <v>0.185589837583509</v>
      </c>
      <c r="AS23" s="19" t="n">
        <f aca="false">AS21/AS22</f>
        <v>0.185789639487145</v>
      </c>
      <c r="AT23" s="19" t="n">
        <f aca="false">AT21/AT22</f>
        <v>0.185950409280886</v>
      </c>
      <c r="AU23" s="19" t="n">
        <f aca="false">AU21/AU22</f>
        <v>0.186076507001627</v>
      </c>
      <c r="AV23" s="19" t="n">
        <f aca="false">AV21/AV22</f>
        <v>0.186171857681192</v>
      </c>
      <c r="AW23" s="19" t="n">
        <f aca="false">AW21/AW22</f>
        <v>0.186239994679374</v>
      </c>
      <c r="AX23" s="19" t="n">
        <f aca="false">AX21/AX22</f>
        <v>0.186284104897018</v>
      </c>
      <c r="AY23" s="19" t="n">
        <f aca="false">AY21/AY22</f>
        <v>0.186307073960384</v>
      </c>
      <c r="AZ23" s="19" t="n">
        <f aca="false">AZ21/AZ22</f>
        <v>0.186311529831</v>
      </c>
      <c r="BA23" s="19" t="n">
        <f aca="false">BA21/BA22</f>
        <v>0.186299883640372</v>
      </c>
      <c r="BB23" s="19" t="n">
        <f aca="false">BB21/BB22</f>
        <v>0.186274366868671</v>
      </c>
      <c r="BC23" s="19" t="n">
        <f aca="false">BC21/BC22</f>
        <v>0.18623706427517</v>
      </c>
      <c r="BD23" s="19" t="n">
        <f aca="false">BD21/BD22</f>
        <v>0.186189942242393</v>
      </c>
      <c r="BE23" s="19" t="n">
        <f aca="false">BE21/BE22</f>
        <v>0.1861348724139</v>
      </c>
    </row>
    <row r="24" customFormat="false" ht="12.75" hidden="false" customHeight="false" outlineLevel="0" collapsed="false">
      <c r="A24" s="12" t="s">
        <v>24</v>
      </c>
      <c r="B24" s="13" t="n">
        <v>2815</v>
      </c>
      <c r="C24" s="9" t="n">
        <v>0.1257</v>
      </c>
      <c r="D24" s="9" t="n">
        <v>-0.002</v>
      </c>
      <c r="F24" s="0" t="s">
        <v>29</v>
      </c>
      <c r="G24" s="27" t="n">
        <v>12000000000000</v>
      </c>
      <c r="H24" s="27" t="n">
        <f aca="false">H25*SUM(H6:H14)</f>
        <v>12236598787873.8</v>
      </c>
      <c r="I24" s="27" t="n">
        <f aca="false">I25*SUM(I6:I14)</f>
        <v>12466813137713.3</v>
      </c>
      <c r="J24" s="27" t="n">
        <f aca="false">J25*SUM(J6:J14)</f>
        <v>12690980502616.9</v>
      </c>
      <c r="K24" s="27" t="n">
        <f aca="false">K25*SUM(K6:K14)</f>
        <v>12909571438179.8</v>
      </c>
      <c r="L24" s="27" t="n">
        <f aca="false">L25*SUM(L6:L14)</f>
        <v>13123140647107.2</v>
      </c>
      <c r="M24" s="27" t="n">
        <f aca="false">M25*SUM(M6:M14)</f>
        <v>13332302752407.4</v>
      </c>
      <c r="N24" s="27" t="n">
        <f aca="false">N25*SUM(N6:N14)</f>
        <v>13537719726304.7</v>
      </c>
      <c r="O24" s="27" t="n">
        <f aca="false">O25*SUM(O6:O14)</f>
        <v>13740092732168</v>
      </c>
      <c r="P24" s="27" t="n">
        <f aca="false">P25*SUM(P6:P14)</f>
        <v>13940154730038</v>
      </c>
      <c r="Q24" s="27" t="n">
        <f aca="false">Q25*SUM(Q6:Q14)</f>
        <v>14138662334545</v>
      </c>
      <c r="R24" s="27" t="n">
        <f aca="false">R25*SUM(R6:R14)</f>
        <v>14336386617592.3</v>
      </c>
      <c r="S24" s="27" t="n">
        <f aca="false">S25*SUM(S6:S14)</f>
        <v>14534103162686.8</v>
      </c>
      <c r="T24" s="27" t="n">
        <f aca="false">T25*SUM(T6:T14)</f>
        <v>14732581931399.1</v>
      </c>
      <c r="U24" s="27" t="n">
        <f aca="false">U25*SUM(U6:U14)</f>
        <v>14932577544410.4</v>
      </c>
      <c r="V24" s="27" t="n">
        <f aca="false">V25*SUM(V6:V14)</f>
        <v>15134820506392.8</v>
      </c>
      <c r="W24" s="27" t="n">
        <f aca="false">W25*SUM(W6:W14)</f>
        <v>15340009776705.6</v>
      </c>
      <c r="X24" s="27" t="n">
        <f aca="false">X25*SUM(X6:X14)</f>
        <v>15548806944283.5</v>
      </c>
      <c r="Y24" s="27" t="n">
        <f aca="false">Y25*SUM(Y6:Y14)</f>
        <v>15761832127355.6</v>
      </c>
      <c r="Z24" s="27" t="n">
        <f aca="false">Z25*SUM(Z6:Z14)</f>
        <v>15979661598897.3</v>
      </c>
      <c r="AA24" s="27" t="n">
        <f aca="false">AA25*SUM(AA6:AA14)</f>
        <v>16202827042516.3</v>
      </c>
      <c r="AB24" s="27" t="n">
        <f aca="false">AB25*SUM(AB6:AB14)</f>
        <v>16431816272251.3</v>
      </c>
      <c r="AC24" s="27" t="n">
        <f aca="false">AC25*SUM(AC6:AC14)</f>
        <v>16667075202376.6</v>
      </c>
      <c r="AD24" s="27" t="n">
        <f aca="false">AD25*SUM(AD6:AD14)</f>
        <v>16909010827169.6</v>
      </c>
      <c r="AE24" s="27" t="n">
        <f aca="false">AE25*SUM(AE6:AE14)</f>
        <v>17157994962391.7</v>
      </c>
      <c r="AF24" s="27" t="n">
        <f aca="false">AF25*SUM(AF6:AF14)</f>
        <v>17414368506353.7</v>
      </c>
      <c r="AG24" s="27" t="n">
        <f aca="false">AG25*SUM(AG6:AG14)</f>
        <v>17678445995370</v>
      </c>
      <c r="AH24" s="27" t="n">
        <f aca="false">AH25*SUM(AH6:AH14)</f>
        <v>17950520252889.3</v>
      </c>
      <c r="AI24" s="27" t="n">
        <f aca="false">AI25*SUM(AI6:AI14)</f>
        <v>18230866960738.6</v>
      </c>
      <c r="AJ24" s="27" t="n">
        <f aca="false">AJ25*SUM(AJ6:AJ14)</f>
        <v>18519749012307.4</v>
      </c>
      <c r="AK24" s="27" t="n">
        <f aca="false">AK25*SUM(AK6:AK14)</f>
        <v>18817420539147.3</v>
      </c>
      <c r="AL24" s="27" t="n">
        <f aca="false">AL25*SUM(AL6:AL14)</f>
        <v>19124130532854.1</v>
      </c>
      <c r="AM24" s="27" t="n">
        <f aca="false">AM25*SUM(AM6:AM14)</f>
        <v>19440126012107.7</v>
      </c>
      <c r="AN24" s="27" t="n">
        <f aca="false">AN25*SUM(AN6:AN14)</f>
        <v>19765654709644.8</v>
      </c>
      <c r="AO24" s="27" t="n">
        <f aca="false">AO25*SUM(AO6:AO14)</f>
        <v>20100967275275.3</v>
      </c>
      <c r="AP24" s="27" t="n">
        <f aca="false">AP25*SUM(AP6:AP14)</f>
        <v>20446319008674.3</v>
      </c>
      <c r="AQ24" s="27" t="n">
        <f aca="false">AQ25*SUM(AQ6:AQ14)</f>
        <v>20801971149604.5</v>
      </c>
      <c r="AR24" s="27" t="n">
        <f aca="false">AR25*SUM(AR6:AR14)</f>
        <v>21168191763635</v>
      </c>
      <c r="AS24" s="27" t="n">
        <f aca="false">AS25*SUM(AS6:AS14)</f>
        <v>21545256268618.7</v>
      </c>
      <c r="AT24" s="27" t="n">
        <f aca="false">AT25*SUM(AT6:AT14)</f>
        <v>21933447651529.9</v>
      </c>
      <c r="AU24" s="27" t="n">
        <f aca="false">AU25*SUM(AU6:AU14)</f>
        <v>22333056427142</v>
      </c>
      <c r="AV24" s="27" t="n">
        <f aca="false">AV25*SUM(AV6:AV14)</f>
        <v>22744380389862.9</v>
      </c>
      <c r="AW24" s="27" t="n">
        <f aca="false">AW25*SUM(AW6:AW14)</f>
        <v>23167724208234.1</v>
      </c>
      <c r="AX24" s="27" t="n">
        <f aca="false">AX25*SUM(AX6:AX14)</f>
        <v>23603398908520.6</v>
      </c>
      <c r="AY24" s="27" t="n">
        <f aca="false">AY25*SUM(AY6:AY14)</f>
        <v>24051721289822.2</v>
      </c>
      <c r="AZ24" s="27" t="n">
        <f aca="false">AZ25*SUM(AZ6:AZ14)</f>
        <v>24513013308525.8</v>
      </c>
      <c r="BA24" s="27" t="n">
        <f aca="false">BA25*SUM(BA6:BA14)</f>
        <v>24987601464952.6</v>
      </c>
      <c r="BB24" s="27" t="n">
        <f aca="false">BB25*SUM(BB6:BB14)</f>
        <v>25475816219969.5</v>
      </c>
      <c r="BC24" s="27" t="n">
        <f aca="false">BC25*SUM(BC6:BC14)</f>
        <v>25977991464295.6</v>
      </c>
      <c r="BD24" s="27" t="n">
        <f aca="false">BD25*SUM(BD6:BD14)</f>
        <v>26494464058398.9</v>
      </c>
      <c r="BE24" s="27" t="n">
        <f aca="false">BE25*SUM(BE6:BE14)</f>
        <v>27025573456343.3</v>
      </c>
      <c r="BG24" s="27" t="n">
        <f aca="false">BE24/G24</f>
        <v>2.25213112136194</v>
      </c>
      <c r="BH24" s="9" t="n">
        <f aca="false">BG24^(1/50)-1</f>
        <v>0.0163700839217809</v>
      </c>
    </row>
    <row r="25" customFormat="false" ht="12.75" hidden="false" customHeight="false" outlineLevel="0" collapsed="false">
      <c r="B25" s="13"/>
      <c r="F25" s="0" t="s">
        <v>30</v>
      </c>
      <c r="G25" s="7" t="n">
        <f aca="false">G24/SUM(G6:G14)</f>
        <v>67775.5304478718</v>
      </c>
      <c r="H25" s="7" t="n">
        <f aca="false">G25*(1+$B$30)</f>
        <v>68453.2857523506</v>
      </c>
      <c r="I25" s="7" t="n">
        <f aca="false">H25*(1+$B$30)</f>
        <v>69137.8186098741</v>
      </c>
      <c r="J25" s="7" t="n">
        <f aca="false">I25*(1+$B$30)</f>
        <v>69829.1967959728</v>
      </c>
      <c r="K25" s="7" t="n">
        <f aca="false">J25*(1+$B$30)</f>
        <v>70527.4887639325</v>
      </c>
      <c r="L25" s="7" t="n">
        <f aca="false">K25*(1+$B$30)</f>
        <v>71232.7636515719</v>
      </c>
      <c r="M25" s="7" t="n">
        <f aca="false">L25*(1+$B$30)</f>
        <v>71945.0912880876</v>
      </c>
      <c r="N25" s="7" t="n">
        <f aca="false">M25*(1+$B$30)</f>
        <v>72664.5422009684</v>
      </c>
      <c r="O25" s="7" t="n">
        <f aca="false">N25*(1+$B$30)</f>
        <v>73391.1876229781</v>
      </c>
      <c r="P25" s="7" t="n">
        <f aca="false">O25*(1+$B$30)</f>
        <v>74125.0994992079</v>
      </c>
      <c r="Q25" s="7" t="n">
        <f aca="false">P25*(1+$B$30)</f>
        <v>74866.3504942</v>
      </c>
      <c r="R25" s="7" t="n">
        <f aca="false">Q25*(1+$B$30)</f>
        <v>75615.013999142</v>
      </c>
      <c r="S25" s="7" t="n">
        <f aca="false">R25*(1+$B$30)</f>
        <v>76371.1641391334</v>
      </c>
      <c r="T25" s="7" t="n">
        <f aca="false">S25*(1+$B$30)</f>
        <v>77134.8757805247</v>
      </c>
      <c r="U25" s="7" t="n">
        <f aca="false">T25*(1+$B$30)</f>
        <v>77906.22453833</v>
      </c>
      <c r="V25" s="7" t="n">
        <f aca="false">U25*(1+$B$30)</f>
        <v>78685.2867837133</v>
      </c>
      <c r="W25" s="7" t="n">
        <f aca="false">V25*(1+$B$30)</f>
        <v>79472.1396515504</v>
      </c>
      <c r="X25" s="7" t="n">
        <f aca="false">W25*(1+$B$30)</f>
        <v>80266.8610480659</v>
      </c>
      <c r="Y25" s="7" t="n">
        <f aca="false">X25*(1+$B$30)</f>
        <v>81069.5296585466</v>
      </c>
      <c r="Z25" s="7" t="n">
        <f aca="false">Y25*(1+$B$30)</f>
        <v>81880.2249551321</v>
      </c>
      <c r="AA25" s="7" t="n">
        <f aca="false">Z25*(1+$B$30)</f>
        <v>82699.0272046834</v>
      </c>
      <c r="AB25" s="7" t="n">
        <f aca="false">AA25*(1+$B$30)</f>
        <v>83526.0174767302</v>
      </c>
      <c r="AC25" s="7" t="n">
        <f aca="false">AB25*(1+$B$30)</f>
        <v>84361.2776514975</v>
      </c>
      <c r="AD25" s="7" t="n">
        <f aca="false">AC25*(1+$B$30)</f>
        <v>85204.8904280125</v>
      </c>
      <c r="AE25" s="7" t="n">
        <f aca="false">AD25*(1+$B$30)</f>
        <v>86056.9393322926</v>
      </c>
      <c r="AF25" s="7" t="n">
        <f aca="false">AE25*(1+$B$30)</f>
        <v>86917.5087256156</v>
      </c>
      <c r="AG25" s="7" t="n">
        <f aca="false">AF25*(1+$B$30)</f>
        <v>87786.6838128717</v>
      </c>
      <c r="AH25" s="7" t="n">
        <f aca="false">AG25*(1+$B$30)</f>
        <v>88664.5506510004</v>
      </c>
      <c r="AI25" s="7" t="n">
        <f aca="false">AH25*(1+$B$30)</f>
        <v>89551.1961575104</v>
      </c>
      <c r="AJ25" s="7" t="n">
        <f aca="false">AI25*(1+$B$30)</f>
        <v>90446.7081190855</v>
      </c>
      <c r="AK25" s="7" t="n">
        <f aca="false">AJ25*(1+$B$30)</f>
        <v>91351.1752002764</v>
      </c>
      <c r="AL25" s="7" t="n">
        <f aca="false">AK25*(1+$B$30)</f>
        <v>92264.6869522792</v>
      </c>
      <c r="AM25" s="7" t="n">
        <f aca="false">AL25*(1+$B$30)</f>
        <v>93187.333821802</v>
      </c>
      <c r="AN25" s="7" t="n">
        <f aca="false">AM25*(1+$B$30)</f>
        <v>94119.20716002</v>
      </c>
      <c r="AO25" s="7" t="n">
        <f aca="false">AN25*(1+$B$30)</f>
        <v>95060.3992316202</v>
      </c>
      <c r="AP25" s="7" t="n">
        <f aca="false">AO25*(1+$B$30)</f>
        <v>96011.0032239364</v>
      </c>
      <c r="AQ25" s="7" t="n">
        <f aca="false">AP25*(1+$B$30)</f>
        <v>96971.1132561757</v>
      </c>
      <c r="AR25" s="7" t="n">
        <f aca="false">AQ25*(1+$B$30)</f>
        <v>97940.8243887375</v>
      </c>
      <c r="AS25" s="7" t="n">
        <f aca="false">AR25*(1+$B$30)</f>
        <v>98920.2326326249</v>
      </c>
      <c r="AT25" s="7" t="n">
        <f aca="false">AS25*(1+$B$30)</f>
        <v>99909.4349589511</v>
      </c>
      <c r="AU25" s="7" t="n">
        <f aca="false">AT25*(1+$B$30)</f>
        <v>100908.529308541</v>
      </c>
      <c r="AV25" s="7" t="n">
        <f aca="false">AU25*(1+$B$30)</f>
        <v>101917.614601626</v>
      </c>
      <c r="AW25" s="7" t="n">
        <f aca="false">AV25*(1+$B$30)</f>
        <v>102936.790747642</v>
      </c>
      <c r="AX25" s="7" t="n">
        <f aca="false">AW25*(1+$B$30)</f>
        <v>103966.158655119</v>
      </c>
      <c r="AY25" s="7" t="n">
        <f aca="false">AX25*(1+$B$30)</f>
        <v>105005.82024167</v>
      </c>
      <c r="AZ25" s="7" t="n">
        <f aca="false">AY25*(1+$B$30)</f>
        <v>106055.878444087</v>
      </c>
      <c r="BA25" s="7" t="n">
        <f aca="false">AZ25*(1+$B$30)</f>
        <v>107116.437228527</v>
      </c>
      <c r="BB25" s="7" t="n">
        <f aca="false">BA25*(1+$B$30)</f>
        <v>108187.601600813</v>
      </c>
      <c r="BC25" s="7" t="n">
        <f aca="false">BB25*(1+$B$30)</f>
        <v>109269.477616821</v>
      </c>
      <c r="BD25" s="7" t="n">
        <f aca="false">BC25*(1+$B$30)</f>
        <v>110362.172392989</v>
      </c>
      <c r="BE25" s="7" t="n">
        <f aca="false">BD25*(1+$B$30)</f>
        <v>111465.794116919</v>
      </c>
    </row>
    <row r="26" customFormat="false" ht="12.75" hidden="false" customHeight="false" outlineLevel="0" collapsed="false">
      <c r="F26" s="0" t="s">
        <v>31</v>
      </c>
      <c r="G26" s="11" t="n">
        <f aca="false">G24*$B$28</f>
        <v>540000000000</v>
      </c>
      <c r="H26" s="11" t="n">
        <f aca="false">H24*$B$28</f>
        <v>550646945454.319</v>
      </c>
      <c r="I26" s="11" t="n">
        <f aca="false">I24*$B$28</f>
        <v>561006591197.1</v>
      </c>
      <c r="J26" s="11" t="n">
        <f aca="false">J24*$B$28</f>
        <v>571094122617.759</v>
      </c>
      <c r="K26" s="11" t="n">
        <f aca="false">K24*$B$28</f>
        <v>580930714718.09</v>
      </c>
      <c r="L26" s="11" t="n">
        <f aca="false">L24*$B$28</f>
        <v>590541329119.822</v>
      </c>
      <c r="M26" s="11" t="n">
        <f aca="false">M24*$B$28</f>
        <v>599953623858.333</v>
      </c>
      <c r="N26" s="11" t="n">
        <f aca="false">N24*$B$28</f>
        <v>609197387683.71</v>
      </c>
      <c r="O26" s="11" t="n">
        <f aca="false">O24*$B$28</f>
        <v>618304172947.56</v>
      </c>
      <c r="P26" s="11" t="n">
        <f aca="false">P24*$B$28</f>
        <v>627306962851.708</v>
      </c>
      <c r="Q26" s="11" t="n">
        <f aca="false">Q24*$B$28</f>
        <v>636239805054.523</v>
      </c>
      <c r="R26" s="11" t="n">
        <f aca="false">R24*$B$28</f>
        <v>645137397791.652</v>
      </c>
      <c r="S26" s="11" t="n">
        <f aca="false">S24*$B$28</f>
        <v>654034642320.907</v>
      </c>
      <c r="T26" s="11" t="n">
        <f aca="false">T24*$B$28</f>
        <v>662966186912.96</v>
      </c>
      <c r="U26" s="11" t="n">
        <f aca="false">U24*$B$28</f>
        <v>671965989498.47</v>
      </c>
      <c r="V26" s="11" t="n">
        <f aca="false">V24*$B$28</f>
        <v>681066922787.674</v>
      </c>
      <c r="W26" s="11" t="n">
        <f aca="false">W24*$B$28</f>
        <v>690300439951.754</v>
      </c>
      <c r="X26" s="11" t="n">
        <f aca="false">X24*$B$28</f>
        <v>699696312492.756</v>
      </c>
      <c r="Y26" s="11" t="n">
        <f aca="false">Y24*$B$28</f>
        <v>709282445731.001</v>
      </c>
      <c r="Z26" s="11" t="n">
        <f aca="false">Z24*$B$28</f>
        <v>719084771950.379</v>
      </c>
      <c r="AA26" s="11" t="n">
        <f aca="false">AA24*$B$28</f>
        <v>729127216913.231</v>
      </c>
      <c r="AB26" s="11" t="n">
        <f aca="false">AB24*$B$28</f>
        <v>739431732251.31</v>
      </c>
      <c r="AC26" s="11" t="n">
        <f aca="false">AC24*$B$28</f>
        <v>750018384106.949</v>
      </c>
      <c r="AD26" s="11" t="n">
        <f aca="false">AD24*$B$28</f>
        <v>760905487222.632</v>
      </c>
      <c r="AE26" s="11" t="n">
        <f aca="false">AE24*$B$28</f>
        <v>772109773307.628</v>
      </c>
      <c r="AF26" s="11" t="n">
        <f aca="false">AF24*$B$28</f>
        <v>783646582785.918</v>
      </c>
      <c r="AG26" s="11" t="n">
        <f aca="false">AG24*$B$28</f>
        <v>795530069791.65</v>
      </c>
      <c r="AH26" s="11" t="n">
        <f aca="false">AH24*$B$28</f>
        <v>807773411380.016</v>
      </c>
      <c r="AI26" s="11" t="n">
        <f aca="false">AI24*$B$28</f>
        <v>820389013233.236</v>
      </c>
      <c r="AJ26" s="11" t="n">
        <f aca="false">AJ24*$B$28</f>
        <v>833388705553.831</v>
      </c>
      <c r="AK26" s="11" t="n">
        <f aca="false">AK24*$B$28</f>
        <v>846783924261.63</v>
      </c>
      <c r="AL26" s="11" t="n">
        <f aca="false">AL24*$B$28</f>
        <v>860585873978.433</v>
      </c>
      <c r="AM26" s="11" t="n">
        <f aca="false">AM24*$B$28</f>
        <v>874805670544.845</v>
      </c>
      <c r="AN26" s="11" t="n">
        <f aca="false">AN24*$B$28</f>
        <v>889454461934.017</v>
      </c>
      <c r="AO26" s="11" t="n">
        <f aca="false">AO24*$B$28</f>
        <v>904543527387.389</v>
      </c>
      <c r="AP26" s="11" t="n">
        <f aca="false">AP24*$B$28</f>
        <v>920084355390.346</v>
      </c>
      <c r="AQ26" s="11" t="n">
        <f aca="false">AQ24*$B$28</f>
        <v>936088701732.205</v>
      </c>
      <c r="AR26" s="11" t="n">
        <f aca="false">AR24*$B$28</f>
        <v>952568629363.573</v>
      </c>
      <c r="AS26" s="11" t="n">
        <f aca="false">AS24*$B$28</f>
        <v>969536532087.841</v>
      </c>
      <c r="AT26" s="11" t="n">
        <f aca="false">AT24*$B$28</f>
        <v>987005144318.847</v>
      </c>
      <c r="AU26" s="11" t="n">
        <f aca="false">AU24*$B$28</f>
        <v>1004987539221.39</v>
      </c>
      <c r="AV26" s="11" t="n">
        <f aca="false">AV24*$B$28</f>
        <v>1023497117543.83</v>
      </c>
      <c r="AW26" s="11" t="n">
        <f aca="false">AW24*$B$28</f>
        <v>1042547589370.54</v>
      </c>
      <c r="AX26" s="11" t="n">
        <f aca="false">AX24*$B$28</f>
        <v>1062152950883.43</v>
      </c>
      <c r="AY26" s="11" t="n">
        <f aca="false">AY24*$B$28</f>
        <v>1082327458042</v>
      </c>
      <c r="AZ26" s="11" t="n">
        <f aca="false">AZ24*$B$28</f>
        <v>1103085598883.66</v>
      </c>
      <c r="BA26" s="11" t="n">
        <f aca="false">BA24*$B$28</f>
        <v>1124442065922.87</v>
      </c>
      <c r="BB26" s="11" t="n">
        <f aca="false">BB24*$B$28</f>
        <v>1146411729898.63</v>
      </c>
      <c r="BC26" s="11" t="n">
        <f aca="false">BC24*$B$28</f>
        <v>1169009615893.3</v>
      </c>
      <c r="BD26" s="11" t="n">
        <f aca="false">BD24*$B$28</f>
        <v>1192250882627.95</v>
      </c>
      <c r="BE26" s="11" t="n">
        <f aca="false">BE24*$B$28</f>
        <v>1216150805535.45</v>
      </c>
    </row>
    <row r="27" customFormat="false" ht="13.5" hidden="false" customHeight="false" outlineLevel="0" collapsed="false">
      <c r="A27" s="31" t="s">
        <v>32</v>
      </c>
      <c r="B27" s="9" t="n">
        <v>0.02</v>
      </c>
      <c r="F27" s="0" t="s">
        <v>33</v>
      </c>
      <c r="G27" s="11" t="n">
        <f aca="false">VLOOKUP($B$29,$F$52:$BE$67,G$1+2)</f>
        <v>32646556.8</v>
      </c>
      <c r="H27" s="11" t="n">
        <f aca="false">VLOOKUP($B$29,$F$52:$BE$67,H$1+2)</f>
        <v>32900085.2530718</v>
      </c>
      <c r="I27" s="11" t="n">
        <f aca="false">VLOOKUP($B$29,$F$52:$BE$67,I$1+2)</f>
        <v>33276490.6957483</v>
      </c>
      <c r="J27" s="11" t="n">
        <f aca="false">VLOOKUP($B$29,$F$52:$BE$67,J$1+2)</f>
        <v>33770524.974326</v>
      </c>
      <c r="K27" s="11" t="n">
        <f aca="false">VLOOKUP($B$29,$F$52:$BE$67,K$1+2)</f>
        <v>34375513.1648356</v>
      </c>
      <c r="L27" s="11" t="n">
        <f aca="false">VLOOKUP($B$29,$F$52:$BE$67,L$1+2)</f>
        <v>35083560.5028875</v>
      </c>
      <c r="M27" s="11" t="n">
        <f aca="false">VLOOKUP($B$29,$F$52:$BE$67,M$1+2)</f>
        <v>35885720.4095772</v>
      </c>
      <c r="N27" s="11" t="n">
        <f aca="false">VLOOKUP($B$29,$F$52:$BE$67,N$1+2)</f>
        <v>36772173.4238667</v>
      </c>
      <c r="O27" s="11" t="n">
        <f aca="false">VLOOKUP($B$29,$F$52:$BE$67,O$1+2)</f>
        <v>37732432.2339482</v>
      </c>
      <c r="P27" s="11" t="n">
        <f aca="false">VLOOKUP($B$29,$F$52:$BE$67,P$1+2)</f>
        <v>38755570.3322007</v>
      </c>
      <c r="Q27" s="11" t="n">
        <f aca="false">VLOOKUP($B$29,$F$52:$BE$67,Q$1+2)</f>
        <v>39830464.0032217</v>
      </c>
      <c r="R27" s="11" t="n">
        <f aca="false">VLOOKUP($B$29,$F$52:$BE$67,R$1+2)</f>
        <v>40946035.0604869</v>
      </c>
      <c r="S27" s="11" t="n">
        <f aca="false">VLOOKUP($B$29,$F$52:$BE$67,S$1+2)</f>
        <v>42091482.3758126</v>
      </c>
      <c r="T27" s="11" t="n">
        <f aca="false">VLOOKUP($B$29,$F$52:$BE$67,T$1+2)</f>
        <v>43256492.2705386</v>
      </c>
      <c r="U27" s="11" t="n">
        <f aca="false">VLOOKUP($B$29,$F$52:$BE$67,U$1+2)</f>
        <v>44431420.3851487</v>
      </c>
      <c r="V27" s="11" t="n">
        <f aca="false">VLOOKUP($B$29,$F$52:$BE$67,V$1+2)</f>
        <v>45607440.2331296</v>
      </c>
      <c r="W27" s="11" t="n">
        <f aca="false">VLOOKUP($B$29,$F$52:$BE$67,W$1+2)</f>
        <v>46776656.0233523</v>
      </c>
      <c r="X27" s="11" t="n">
        <f aca="false">VLOOKUP($B$29,$F$52:$BE$67,X$1+2)</f>
        <v>47932179.3837482</v>
      </c>
      <c r="Y27" s="11" t="n">
        <f aca="false">VLOOKUP($B$29,$F$52:$BE$67,Y$1+2)</f>
        <v>49068171.2930647</v>
      </c>
      <c r="Z27" s="11" t="n">
        <f aca="false">VLOOKUP($B$29,$F$52:$BE$67,Z$1+2)</f>
        <v>50179851.8242798</v>
      </c>
      <c r="AA27" s="11" t="n">
        <f aca="false">VLOOKUP($B$29,$F$52:$BE$67,AA$1+2)</f>
        <v>51263481.2430233</v>
      </c>
      <c r="AB27" s="11" t="n">
        <f aca="false">VLOOKUP($B$29,$F$52:$BE$67,AB$1+2)</f>
        <v>52316316.6197652</v>
      </c>
      <c r="AC27" s="11" t="n">
        <f aca="false">VLOOKUP($B$29,$F$52:$BE$67,AC$1+2)</f>
        <v>53336548.4447798</v>
      </c>
      <c r="AD27" s="11" t="n">
        <f aca="false">VLOOKUP($B$29,$F$52:$BE$67,AD$1+2)</f>
        <v>54323221.8222384</v>
      </c>
      <c r="AE27" s="11" t="n">
        <f aca="false">VLOOKUP($B$29,$F$52:$BE$67,AE$1+2)</f>
        <v>55276146.70724</v>
      </c>
      <c r="AF27" s="11" t="n">
        <f aca="false">VLOOKUP($B$29,$F$52:$BE$67,AF$1+2)</f>
        <v>56195801.3793459</v>
      </c>
      <c r="AG27" s="11" t="n">
        <f aca="false">VLOOKUP($B$29,$F$52:$BE$67,AG$1+2)</f>
        <v>57083232.9583363</v>
      </c>
      <c r="AH27" s="11" t="n">
        <f aca="false">VLOOKUP($B$29,$F$52:$BE$67,AH$1+2)</f>
        <v>57939958.2994271</v>
      </c>
      <c r="AI27" s="11" t="n">
        <f aca="false">VLOOKUP($B$29,$F$52:$BE$67,AI$1+2)</f>
        <v>58767868.0892192</v>
      </c>
      <c r="AJ27" s="11" t="n">
        <f aca="false">VLOOKUP($B$29,$F$52:$BE$67,AJ$1+2)</f>
        <v>59569136.4289446</v>
      </c>
      <c r="AK27" s="11" t="n">
        <f aca="false">VLOOKUP($B$29,$F$52:$BE$67,AK$1+2)</f>
        <v>60346137.6622091</v>
      </c>
      <c r="AL27" s="11" t="n">
        <f aca="false">VLOOKUP($B$29,$F$52:$BE$67,AL$1+2)</f>
        <v>61101371.6997389</v>
      </c>
      <c r="AM27" s="11" t="n">
        <f aca="false">VLOOKUP($B$29,$F$52:$BE$67,AM$1+2)</f>
        <v>61837398.6283634</v>
      </c>
      <c r="AN27" s="11" t="n">
        <f aca="false">VLOOKUP($B$29,$F$52:$BE$67,AN$1+2)</f>
        <v>62556782.9760002</v>
      </c>
      <c r="AO27" s="11" t="n">
        <f aca="false">VLOOKUP($B$29,$F$52:$BE$67,AO$1+2)</f>
        <v>63262047.6452708</v>
      </c>
      <c r="AP27" s="11" t="n">
        <f aca="false">VLOOKUP($B$29,$F$52:$BE$67,AP$1+2)</f>
        <v>63955637.2286573</v>
      </c>
      <c r="AQ27" s="11" t="n">
        <f aca="false">VLOOKUP($B$29,$F$52:$BE$67,AQ$1+2)</f>
        <v>64639890.1780517</v>
      </c>
      <c r="AR27" s="11" t="n">
        <f aca="false">VLOOKUP($B$29,$F$52:$BE$67,AR$1+2)</f>
        <v>65317019.1190909</v>
      </c>
      <c r="AS27" s="11" t="n">
        <f aca="false">VLOOKUP($B$29,$F$52:$BE$67,AS$1+2)</f>
        <v>65989098.4719641</v>
      </c>
      <c r="AT27" s="11" t="n">
        <f aca="false">VLOOKUP($B$29,$F$52:$BE$67,AT$1+2)</f>
        <v>66658058.4603351</v>
      </c>
      <c r="AU27" s="11" t="n">
        <f aca="false">VLOOKUP($B$29,$F$52:$BE$67,AU$1+2)</f>
        <v>67325684.5527267</v>
      </c>
      <c r="AV27" s="11" t="n">
        <f aca="false">VLOOKUP($B$29,$F$52:$BE$67,AV$1+2)</f>
        <v>67993621.3798161</v>
      </c>
      <c r="AW27" s="11" t="n">
        <f aca="false">VLOOKUP($B$29,$F$52:$BE$67,AW$1+2)</f>
        <v>68663380.200167</v>
      </c>
      <c r="AX27" s="11" t="n">
        <f aca="false">VLOOKUP($B$29,$F$52:$BE$67,AX$1+2)</f>
        <v>69336349.0396813</v>
      </c>
      <c r="AY27" s="11" t="n">
        <f aca="false">VLOOKUP($B$29,$F$52:$BE$67,AY$1+2)</f>
        <v>70013804.7005845</v>
      </c>
      <c r="AZ27" s="11" t="n">
        <f aca="false">VLOOKUP($B$29,$F$52:$BE$67,AZ$1+2)</f>
        <v>70696925.9186446</v>
      </c>
      <c r="BA27" s="11" t="n">
        <f aca="false">VLOOKUP($B$29,$F$52:$BE$67,BA$1+2)</f>
        <v>71386807.0377532</v>
      </c>
      <c r="BB27" s="11" t="n">
        <f aca="false">VLOOKUP($B$29,$F$52:$BE$67,BB$1+2)</f>
        <v>72084471.664797</v>
      </c>
      <c r="BC27" s="11" t="n">
        <f aca="false">VLOOKUP($B$29,$F$52:$BE$67,BC$1+2)</f>
        <v>72790885.8614308</v>
      </c>
      <c r="BD27" s="11" t="n">
        <f aca="false">VLOOKUP($B$29,$F$52:$BE$67,BD$1+2)</f>
        <v>73506970.5200704</v>
      </c>
      <c r="BE27" s="11" t="n">
        <f aca="false">VLOOKUP($B$29,$F$52:$BE$67,BE$1+2)</f>
        <v>74233612.6569487</v>
      </c>
    </row>
    <row r="28" customFormat="false" ht="13.5" hidden="false" customHeight="false" outlineLevel="0" collapsed="false">
      <c r="A28" s="0" t="s">
        <v>34</v>
      </c>
      <c r="B28" s="32" t="n">
        <v>0.045</v>
      </c>
      <c r="F28" s="0" t="s">
        <v>35</v>
      </c>
      <c r="G28" s="11" t="n">
        <f aca="false">G27*$B$31*(1+$B$32)^G1</f>
        <v>444825659678.4</v>
      </c>
      <c r="H28" s="11" t="n">
        <f aca="false">H27*$B$31*(1+$B$32)^H1</f>
        <v>450969792285.424</v>
      </c>
      <c r="I28" s="11" t="n">
        <f aca="false">I27*$B$31*(1+$B$32)^I1</f>
        <v>458866052580.28</v>
      </c>
      <c r="J28" s="11" t="n">
        <f aca="false">J27*$B$31*(1+$B$32)^J1</f>
        <v>468472607763.767</v>
      </c>
      <c r="K28" s="11" t="n">
        <f aca="false">K27*$B$31*(1+$B$32)^K1</f>
        <v>479726336076.742</v>
      </c>
      <c r="L28" s="11" t="n">
        <f aca="false">L27*$B$31*(1+$B$32)^L1</f>
        <v>492545112068.798</v>
      </c>
      <c r="M28" s="11" t="n">
        <f aca="false">M27*$B$31*(1+$B$32)^M1</f>
        <v>506829635960.87</v>
      </c>
      <c r="N28" s="11" t="n">
        <f aca="false">N27*$B$31*(1+$B$32)^N1</f>
        <v>522465493782.423</v>
      </c>
      <c r="O28" s="11" t="n">
        <f aca="false">O27*$B$31*(1+$B$32)^O1</f>
        <v>539325673605.193</v>
      </c>
      <c r="P28" s="11" t="n">
        <f aca="false">P27*$B$31*(1+$B$32)^P1</f>
        <v>557273519752.097</v>
      </c>
      <c r="Q28" s="11" t="n">
        <f aca="false">Q27*$B$31*(1+$B$32)^Q1</f>
        <v>576165992507.463</v>
      </c>
      <c r="R28" s="11" t="n">
        <f aca="false">R27*$B$31*(1+$B$32)^R1</f>
        <v>595857060704.348</v>
      </c>
      <c r="S28" s="11" t="n">
        <f aca="false">S27*$B$31*(1+$B$32)^S1</f>
        <v>616201055210.432</v>
      </c>
      <c r="T28" s="11" t="n">
        <f aca="false">T27*$B$31*(1+$B$32)^T1</f>
        <v>637055832804.486</v>
      </c>
      <c r="U28" s="11" t="n">
        <f aca="false">U27*$B$31*(1+$B$32)^U1</f>
        <v>658285630539.627</v>
      </c>
      <c r="V28" s="11" t="n">
        <f aca="false">V27*$B$31*(1+$B$32)^V1</f>
        <v>679763523755.51</v>
      </c>
      <c r="W28" s="11" t="n">
        <f aca="false">W27*$B$31*(1+$B$32)^W1</f>
        <v>701373432746.719</v>
      </c>
      <c r="X28" s="11" t="n">
        <f aca="false">X27*$B$31*(1+$B$32)^X1</f>
        <v>723011651788.18</v>
      </c>
      <c r="Y28" s="11" t="n">
        <f aca="false">Y27*$B$31*(1+$B$32)^Y1</f>
        <v>744587898842.462</v>
      </c>
      <c r="Z28" s="11" t="n">
        <f aca="false">Z27*$B$31*(1+$B$32)^Z1</f>
        <v>766025904494.704</v>
      </c>
      <c r="AA28" s="11" t="n">
        <f aca="false">AA27*$B$31*(1+$B$32)^AA1</f>
        <v>787263574483.894</v>
      </c>
      <c r="AB28" s="11" t="n">
        <f aca="false">AB27*$B$31*(1+$B$32)^AB1</f>
        <v>808252771832.617</v>
      </c>
      <c r="AC28" s="11" t="n">
        <f aca="false">AC27*$B$31*(1+$B$32)^AC1</f>
        <v>828958772353.942</v>
      </c>
      <c r="AD28" s="11" t="n">
        <f aca="false">AD27*$B$31*(1+$B$32)^AD1</f>
        <v>849359451645.206</v>
      </c>
      <c r="AE28" s="11" t="n">
        <f aca="false">AE27*$B$31*(1+$B$32)^AE1</f>
        <v>869444263022.783</v>
      </c>
      <c r="AF28" s="11" t="n">
        <f aca="false">AF27*$B$31*(1+$B$32)^AF1</f>
        <v>889213064692.399</v>
      </c>
      <c r="AG28" s="11" t="n">
        <f aca="false">AG27*$B$31*(1+$B$32)^AG1</f>
        <v>908674851273.298</v>
      </c>
      <c r="AH28" s="11" t="n">
        <f aca="false">AH27*$B$31*(1+$B$32)^AH1</f>
        <v>927846440076.61</v>
      </c>
      <c r="AI28" s="11" t="n">
        <f aca="false">AI27*$B$31*(1+$B$32)^AI1</f>
        <v>946751156726.342</v>
      </c>
      <c r="AJ28" s="11" t="n">
        <f aca="false">AJ27*$B$31*(1+$B$32)^AJ1</f>
        <v>965417558215.223</v>
      </c>
      <c r="AK28" s="11" t="n">
        <f aca="false">AK27*$B$31*(1+$B$32)^AK1</f>
        <v>983878224669.194</v>
      </c>
      <c r="AL28" s="11" t="n">
        <f aca="false">AL27*$B$31*(1+$B$32)^AL1</f>
        <v>1002168644263.4</v>
      </c>
      <c r="AM28" s="11" t="n">
        <f aca="false">AM27*$B$31*(1+$B$32)^AM1</f>
        <v>1020326209143.32</v>
      </c>
      <c r="AN28" s="11" t="n">
        <f aca="false">AN27*$B$31*(1+$B$32)^AN1</f>
        <v>1038389334056.36</v>
      </c>
      <c r="AO28" s="11" t="n">
        <f aca="false">AO27*$B$31*(1+$B$32)^AO1</f>
        <v>1056396703838.18</v>
      </c>
      <c r="AP28" s="11" t="n">
        <f aca="false">AP27*$B$31*(1+$B$32)^AP1</f>
        <v>1074386651021.82</v>
      </c>
      <c r="AQ28" s="11" t="n">
        <f aca="false">AQ27*$B$31*(1+$B$32)^AQ1</f>
        <v>1092396660701.16</v>
      </c>
      <c r="AR28" s="11" t="n">
        <f aca="false">AR27*$B$31*(1+$B$32)^AR1</f>
        <v>1110462996399.98</v>
      </c>
      <c r="AS28" s="11" t="n">
        <f aca="false">AS27*$B$31*(1+$B$32)^AS1</f>
        <v>1128620438060.95</v>
      </c>
      <c r="AT28" s="11" t="n">
        <f aca="false">AT27*$B$31*(1+$B$32)^AT1</f>
        <v>1146902121337.34</v>
      </c>
      <c r="AU28" s="11" t="n">
        <f aca="false">AU27*$B$31*(1+$B$32)^AU1</f>
        <v>1165339466087.78</v>
      </c>
      <c r="AV28" s="11" t="n">
        <f aca="false">AV27*$B$31*(1+$B$32)^AV1</f>
        <v>1183962181273.04</v>
      </c>
      <c r="AW28" s="11" t="n">
        <f aca="false">AW27*$B$31*(1+$B$32)^AW1</f>
        <v>1202798333256.87</v>
      </c>
      <c r="AX28" s="11" t="n">
        <f aca="false">AX27*$B$31*(1+$B$32)^AX1</f>
        <v>1221874464741.19</v>
      </c>
      <c r="AY28" s="11" t="n">
        <f aca="false">AY27*$B$31*(1+$B$32)^AY1</f>
        <v>1241215752139.27</v>
      </c>
      <c r="AZ28" s="11" t="n">
        <f aca="false">AZ27*$B$31*(1+$B$32)^AZ1</f>
        <v>1260846190033.95</v>
      </c>
      <c r="BA28" s="11" t="n">
        <f aca="false">BA27*$B$31*(1+$B$32)^BA1</f>
        <v>1280788792407.64</v>
      </c>
      <c r="BB28" s="11" t="n">
        <f aca="false">BB27*$B$31*(1+$B$32)^BB1</f>
        <v>1301065801504.03</v>
      </c>
      <c r="BC28" s="11" t="n">
        <f aca="false">BC27*$B$31*(1+$B$32)^BC1</f>
        <v>1321698896428.91</v>
      </c>
      <c r="BD28" s="11" t="n">
        <f aca="false">BD27*$B$31*(1+$B$32)^BD1</f>
        <v>1342709394870.74</v>
      </c>
      <c r="BE28" s="11" t="n">
        <f aca="false">BE27*$B$31*(1+$B$32)^BE1</f>
        <v>1364118442577.91</v>
      </c>
    </row>
    <row r="29" customFormat="false" ht="12.75" hidden="false" customHeight="false" outlineLevel="0" collapsed="false">
      <c r="A29" s="0" t="s">
        <v>36</v>
      </c>
      <c r="B29" s="0" t="n">
        <v>67</v>
      </c>
      <c r="F29" s="0" t="s">
        <v>37</v>
      </c>
      <c r="G29" s="40" t="n">
        <f aca="false">G26-G28</f>
        <v>95174340321.6</v>
      </c>
      <c r="H29" s="40" t="n">
        <f aca="false">H26-H28</f>
        <v>99677153168.8946</v>
      </c>
      <c r="I29" s="40" t="n">
        <f aca="false">I26-I28</f>
        <v>102140538616.82</v>
      </c>
      <c r="J29" s="40" t="n">
        <f aca="false">J26-J28</f>
        <v>102621514853.992</v>
      </c>
      <c r="K29" s="40" t="n">
        <f aca="false">K26-K28</f>
        <v>101204378641.348</v>
      </c>
      <c r="L29" s="40" t="n">
        <f aca="false">L26-L28</f>
        <v>97996217051.0241</v>
      </c>
      <c r="M29" s="40" t="n">
        <f aca="false">M26-M28</f>
        <v>93123987897.4635</v>
      </c>
      <c r="N29" s="40" t="n">
        <f aca="false">N26-N28</f>
        <v>86731893901.2861</v>
      </c>
      <c r="O29" s="40" t="n">
        <f aca="false">O26-O28</f>
        <v>78978499342.3665</v>
      </c>
      <c r="P29" s="40" t="n">
        <f aca="false">P26-P28</f>
        <v>70033443099.6108</v>
      </c>
      <c r="Q29" s="40" t="n">
        <f aca="false">Q26-Q28</f>
        <v>60073812547.0597</v>
      </c>
      <c r="R29" s="40" t="n">
        <f aca="false">R26-R28</f>
        <v>49280337087.3043</v>
      </c>
      <c r="S29" s="40" t="n">
        <f aca="false">S26-S28</f>
        <v>37833587110.4747</v>
      </c>
      <c r="T29" s="40" t="n">
        <f aca="false">T26-T28</f>
        <v>25910354108.4745</v>
      </c>
      <c r="U29" s="40" t="n">
        <f aca="false">U26-U28</f>
        <v>13680358958.8422</v>
      </c>
      <c r="V29" s="40" t="n">
        <f aca="false">V26-V28</f>
        <v>1303399032.16418</v>
      </c>
      <c r="W29" s="40" t="n">
        <f aca="false">W26-W28</f>
        <v>-11072992794.9658</v>
      </c>
      <c r="X29" s="40" t="n">
        <f aca="false">X26-X28</f>
        <v>-23315339295.4237</v>
      </c>
      <c r="Y29" s="40" t="n">
        <f aca="false">Y26-Y28</f>
        <v>-35305453111.4605</v>
      </c>
      <c r="Z29" s="40" t="n">
        <f aca="false">Z26-Z28</f>
        <v>-46941132544.3253</v>
      </c>
      <c r="AA29" s="40" t="n">
        <f aca="false">AA26-AA28</f>
        <v>-58136357570.6625</v>
      </c>
      <c r="AB29" s="40" t="n">
        <f aca="false">AB26-AB28</f>
        <v>-68821039581.306</v>
      </c>
      <c r="AC29" s="40" t="n">
        <f aca="false">AC26-AC28</f>
        <v>-78940388246.9935</v>
      </c>
      <c r="AD29" s="40" t="n">
        <f aca="false">AD26-AD28</f>
        <v>-88453964422.5746</v>
      </c>
      <c r="AE29" s="40" t="n">
        <f aca="false">AE26-AE28</f>
        <v>-97334489715.1555</v>
      </c>
      <c r="AF29" s="40" t="n">
        <f aca="false">AF26-AF28</f>
        <v>-105566481906.481</v>
      </c>
      <c r="AG29" s="40" t="n">
        <f aca="false">AG26-AG28</f>
        <v>-113144781481.648</v>
      </c>
      <c r="AH29" s="40" t="n">
        <f aca="false">AH26-AH28</f>
        <v>-120073028696.594</v>
      </c>
      <c r="AI29" s="40" t="n">
        <f aca="false">AI26-AI28</f>
        <v>-126362143493.106</v>
      </c>
      <c r="AJ29" s="40" t="n">
        <f aca="false">AJ26-AJ28</f>
        <v>-132028852661.393</v>
      </c>
      <c r="AK29" s="40" t="n">
        <f aca="false">AK26-AK28</f>
        <v>-137094300407.564</v>
      </c>
      <c r="AL29" s="40" t="n">
        <f aca="false">AL26-AL28</f>
        <v>-141582770284.965</v>
      </c>
      <c r="AM29" s="40" t="n">
        <f aca="false">AM26-AM28</f>
        <v>-145520538598.47</v>
      </c>
      <c r="AN29" s="40" t="n">
        <f aca="false">AN26-AN28</f>
        <v>-148934872122.343</v>
      </c>
      <c r="AO29" s="40" t="n">
        <f aca="false">AO26-AO28</f>
        <v>-151853176450.791</v>
      </c>
      <c r="AP29" s="40" t="n">
        <f aca="false">AP26-AP28</f>
        <v>-154302295631.474</v>
      </c>
      <c r="AQ29" s="40" t="n">
        <f aca="false">AQ26-AQ28</f>
        <v>-156307958968.955</v>
      </c>
      <c r="AR29" s="40" t="n">
        <f aca="false">AR26-AR28</f>
        <v>-157894367036.403</v>
      </c>
      <c r="AS29" s="40" t="n">
        <f aca="false">AS26-AS28</f>
        <v>-159083905973.108</v>
      </c>
      <c r="AT29" s="40" t="n">
        <f aca="false">AT26-AT28</f>
        <v>-159896977018.498</v>
      </c>
      <c r="AU29" s="40" t="n">
        <f aca="false">AU26-AU28</f>
        <v>-160351926866.396</v>
      </c>
      <c r="AV29" s="40" t="n">
        <f aca="false">AV26-AV28</f>
        <v>-160465063729.206</v>
      </c>
      <c r="AW29" s="40" t="n">
        <f aca="false">AW26-AW28</f>
        <v>-160250743886.337</v>
      </c>
      <c r="AX29" s="40" t="n">
        <f aca="false">AX26-AX28</f>
        <v>-159721513857.763</v>
      </c>
      <c r="AY29" s="40" t="n">
        <f aca="false">AY26-AY28</f>
        <v>-158888294097.27</v>
      </c>
      <c r="AZ29" s="40" t="n">
        <f aca="false">AZ26-AZ28</f>
        <v>-157760591150.287</v>
      </c>
      <c r="BA29" s="40" t="n">
        <f aca="false">BA26-BA28</f>
        <v>-156346726484.771</v>
      </c>
      <c r="BB29" s="40" t="n">
        <f aca="false">BB26-BB28</f>
        <v>-154654071605.396</v>
      </c>
      <c r="BC29" s="40" t="n">
        <f aca="false">BC26-BC28</f>
        <v>-152689280535.608</v>
      </c>
      <c r="BD29" s="40" t="n">
        <f aca="false">BD26-BD28</f>
        <v>-150458512242.789</v>
      </c>
      <c r="BE29" s="40" t="n">
        <f aca="false">BE26-BE28</f>
        <v>-147967637042.459</v>
      </c>
    </row>
    <row r="30" customFormat="false" ht="12.75" hidden="false" customHeight="false" outlineLevel="0" collapsed="false">
      <c r="A30" s="0" t="s">
        <v>38</v>
      </c>
      <c r="B30" s="35" t="n">
        <v>0.01</v>
      </c>
      <c r="F30" s="0" t="s">
        <v>39</v>
      </c>
      <c r="G30" s="40" t="n">
        <f aca="false">G29</f>
        <v>95174340321.6</v>
      </c>
      <c r="H30" s="40" t="n">
        <f aca="false">G30*(1+$B$27)+H29</f>
        <v>196754980296.927</v>
      </c>
      <c r="I30" s="40" t="n">
        <f aca="false">H30*(1+$B$27)+I29</f>
        <v>302830618519.685</v>
      </c>
      <c r="J30" s="40" t="n">
        <f aca="false">I30*(1+$B$27)+J29</f>
        <v>411508745744.071</v>
      </c>
      <c r="K30" s="40" t="n">
        <f aca="false">J30*(1+$B$27)+K29</f>
        <v>520943299300.301</v>
      </c>
      <c r="L30" s="40" t="n">
        <f aca="false">K30*(1+$B$27)+L29</f>
        <v>629358382337.331</v>
      </c>
      <c r="M30" s="40" t="n">
        <f aca="false">L30*(1+$B$27)+M29</f>
        <v>735069537881.541</v>
      </c>
      <c r="N30" s="40" t="n">
        <f aca="false">M30*(1+$B$27)+N29</f>
        <v>836502822540.458</v>
      </c>
      <c r="O30" s="40" t="n">
        <f aca="false">N30*(1+$B$27)+O29</f>
        <v>932211378333.633</v>
      </c>
      <c r="P30" s="40" t="n">
        <f aca="false">O30*(1+$B$27)+P29</f>
        <v>1020889048999.92</v>
      </c>
      <c r="Q30" s="40" t="n">
        <f aca="false">P30*(1+$B$27)+Q29</f>
        <v>1101380642526.98</v>
      </c>
      <c r="R30" s="40" t="n">
        <f aca="false">Q30*(1+$B$27)+R29</f>
        <v>1172688592464.82</v>
      </c>
      <c r="S30" s="40" t="n">
        <f aca="false">R30*(1+$B$27)+S29</f>
        <v>1233975951424.59</v>
      </c>
      <c r="T30" s="40" t="n">
        <f aca="false">S30*(1+$B$27)+T29</f>
        <v>1284565824561.56</v>
      </c>
      <c r="U30" s="40" t="n">
        <f aca="false">T30*(1+$B$27)+U29</f>
        <v>1323937500011.63</v>
      </c>
      <c r="V30" s="40" t="n">
        <f aca="false">U30*(1+$B$27)+V29</f>
        <v>1351719649044.03</v>
      </c>
      <c r="W30" s="40" t="n">
        <f aca="false">V30*(1+$B$27)+W29</f>
        <v>1367681049229.94</v>
      </c>
      <c r="X30" s="40" t="n">
        <f aca="false">W30*(1+$B$27)+X29</f>
        <v>1371719330919.12</v>
      </c>
      <c r="Y30" s="40" t="n">
        <f aca="false">X30*(1+$B$27)+Y29</f>
        <v>1363848264426.04</v>
      </c>
      <c r="Z30" s="40" t="n">
        <f aca="false">Y30*(1+$B$27)+Z29</f>
        <v>1344184097170.23</v>
      </c>
      <c r="AA30" s="40" t="n">
        <f aca="false">Z30*(1+$B$27)+AA29</f>
        <v>1312931421542.98</v>
      </c>
      <c r="AB30" s="40" t="n">
        <f aca="false">AA30*(1+$B$27)+AB29</f>
        <v>1270369010392.53</v>
      </c>
      <c r="AC30" s="40" t="n">
        <f aca="false">AB30*(1+$B$27)+AC29</f>
        <v>1216836002353.39</v>
      </c>
      <c r="AD30" s="40" t="n">
        <f aca="false">AC30*(1+$B$27)+AD29</f>
        <v>1152718757977.88</v>
      </c>
      <c r="AE30" s="40" t="n">
        <f aca="false">AD30*(1+$B$27)+AE29</f>
        <v>1078438643422.28</v>
      </c>
      <c r="AF30" s="40" t="n">
        <f aca="false">AE30*(1+$B$27)+AF29</f>
        <v>994440934384.246</v>
      </c>
      <c r="AG30" s="40" t="n">
        <f aca="false">AF30*(1+$B$27)+AG29</f>
        <v>901184971590.283</v>
      </c>
      <c r="AH30" s="40" t="n">
        <f aca="false">AG30*(1+$B$27)+AH29</f>
        <v>799135642325.495</v>
      </c>
      <c r="AI30" s="40" t="n">
        <f aca="false">AH30*(1+$B$27)+AI29</f>
        <v>688756211678.898</v>
      </c>
      <c r="AJ30" s="40" t="n">
        <f aca="false">AI30*(1+$B$27)+AJ29</f>
        <v>570502483251.084</v>
      </c>
      <c r="AK30" s="40" t="n">
        <f aca="false">AJ30*(1+$B$27)+AK29</f>
        <v>444818232508.541</v>
      </c>
      <c r="AL30" s="40" t="n">
        <f aca="false">AK30*(1+$B$27)+AL29</f>
        <v>312131826873.747</v>
      </c>
      <c r="AM30" s="40" t="n">
        <f aca="false">AL30*(1+$B$27)+AM29</f>
        <v>172853924812.752</v>
      </c>
      <c r="AN30" s="40" t="n">
        <f aca="false">AM30*(1+$B$27)+AN29</f>
        <v>27376131186.664</v>
      </c>
      <c r="AO30" s="40" t="n">
        <f aca="false">AN30*(1+$B$27)+AO29</f>
        <v>-123929522640.394</v>
      </c>
      <c r="AP30" s="40" t="n">
        <f aca="false">AO30*(1+$B$27)+AP29</f>
        <v>-280710408724.676</v>
      </c>
      <c r="AQ30" s="40" t="n">
        <f aca="false">AP30*(1+$B$27)+AQ29</f>
        <v>-442632575868.125</v>
      </c>
      <c r="AR30" s="40" t="n">
        <f aca="false">AQ30*(1+$B$27)+AR29</f>
        <v>-609379594421.89</v>
      </c>
      <c r="AS30" s="40" t="n">
        <f aca="false">AR30*(1+$B$27)+AS29</f>
        <v>-780651092283.435</v>
      </c>
      <c r="AT30" s="40" t="n">
        <f aca="false">AS30*(1+$B$27)+AT29</f>
        <v>-956161091147.602</v>
      </c>
      <c r="AU30" s="40" t="n">
        <f aca="false">AT30*(1+$B$27)+AU29</f>
        <v>-1135636239836.95</v>
      </c>
      <c r="AV30" s="40" t="n">
        <f aca="false">AU30*(1+$B$27)+AV29</f>
        <v>-1318814028362.89</v>
      </c>
      <c r="AW30" s="40" t="n">
        <f aca="false">AV30*(1+$B$27)+AW29</f>
        <v>-1505441052816.49</v>
      </c>
      <c r="AX30" s="40" t="n">
        <f aca="false">AW30*(1+$B$27)+AX29</f>
        <v>-1695271387730.58</v>
      </c>
      <c r="AY30" s="40" t="n">
        <f aca="false">AX30*(1+$B$27)+AY29</f>
        <v>-1888065109582.46</v>
      </c>
      <c r="AZ30" s="40" t="n">
        <f aca="false">AY30*(1+$B$27)+AZ29</f>
        <v>-2083587002924.4</v>
      </c>
      <c r="BA30" s="40" t="n">
        <f aca="false">AZ30*(1+$B$27)+BA29</f>
        <v>-2281605469467.66</v>
      </c>
      <c r="BB30" s="40" t="n">
        <f aca="false">BA30*(1+$B$27)+BB29</f>
        <v>-2481891650462.41</v>
      </c>
      <c r="BC30" s="40" t="n">
        <f aca="false">BB30*(1+$B$27)+BC29</f>
        <v>-2684218764007.27</v>
      </c>
      <c r="BD30" s="40" t="n">
        <f aca="false">BC30*(1+$B$27)+BD29</f>
        <v>-2888361651530.2</v>
      </c>
      <c r="BE30" s="40" t="n">
        <f aca="false">BD30*(1+$B$27)+BE29</f>
        <v>-3094096521603.26</v>
      </c>
    </row>
    <row r="31" customFormat="false" ht="12.75" hidden="false" customHeight="false" outlineLevel="0" collapsed="false">
      <c r="A31" s="0" t="s">
        <v>40</v>
      </c>
      <c r="B31" s="36" t="n">
        <v>13625.5</v>
      </c>
      <c r="G31" s="19" t="n">
        <f aca="false">G28/G24</f>
        <v>0.0370688049732</v>
      </c>
      <c r="H31" s="19" t="n">
        <f aca="false">H28/H24</f>
        <v>0.0368541781996095</v>
      </c>
      <c r="I31" s="19" t="n">
        <f aca="false">I28/I24</f>
        <v>0.0368070049267174</v>
      </c>
      <c r="J31" s="19" t="n">
        <f aca="false">J28/J24</f>
        <v>0.0369138229837457</v>
      </c>
      <c r="K31" s="19" t="n">
        <f aca="false">K28/K24</f>
        <v>0.0371605160073681</v>
      </c>
      <c r="L31" s="19" t="n">
        <f aca="false">L28/L24</f>
        <v>0.0375325636837836</v>
      </c>
      <c r="M31" s="19" t="n">
        <f aca="false">M28/M24</f>
        <v>0.0380151610245538</v>
      </c>
      <c r="N31" s="19" t="n">
        <f aca="false">N28/N24</f>
        <v>0.0385933158866659</v>
      </c>
      <c r="O31" s="19" t="n">
        <f aca="false">O28/O24</f>
        <v>0.0392519675171141</v>
      </c>
      <c r="P31" s="19" t="n">
        <f aca="false">P28/P24</f>
        <v>0.0399761358854429</v>
      </c>
      <c r="Q31" s="19" t="n">
        <f aca="false">Q28/Q24</f>
        <v>0.0407510964527188</v>
      </c>
      <c r="R31" s="19" t="n">
        <f aca="false">R28/R24</f>
        <v>0.0415625691883315</v>
      </c>
      <c r="S31" s="19" t="n">
        <f aca="false">S28/S24</f>
        <v>0.0423969094145689</v>
      </c>
      <c r="T31" s="19" t="n">
        <f aca="false">T28/T24</f>
        <v>0.0432412889859277</v>
      </c>
      <c r="U31" s="19" t="n">
        <f aca="false">U28/U24</f>
        <v>0.0440838581672751</v>
      </c>
      <c r="V31" s="19" t="n">
        <f aca="false">V28/V24</f>
        <v>0.0449138807737024</v>
      </c>
      <c r="W31" s="19" t="n">
        <f aca="false">W28/W24</f>
        <v>0.0457218374014194</v>
      </c>
      <c r="X31" s="19" t="n">
        <f aca="false">X28/X24</f>
        <v>0.0464994937797459</v>
      </c>
      <c r="Y31" s="19" t="n">
        <f aca="false">Y28/Y24</f>
        <v>0.047239933329209</v>
      </c>
      <c r="Z31" s="19" t="n">
        <f aca="false">Z28/Z24</f>
        <v>0.0479375548570794</v>
      </c>
      <c r="AA31" s="19" t="n">
        <f aca="false">AA28/AA24</f>
        <v>0.0485880379033926</v>
      </c>
      <c r="AB31" s="19" t="n">
        <f aca="false">AB28/AB24</f>
        <v>0.0491882795207201</v>
      </c>
      <c r="AC31" s="19" t="n">
        <f aca="false">AC28/AC24</f>
        <v>0.0497363071977822</v>
      </c>
      <c r="AD31" s="19" t="n">
        <f aca="false">AD28/AD24</f>
        <v>0.0502311732085738</v>
      </c>
      <c r="AE31" s="19" t="n">
        <f aca="false">AE28/AE24</f>
        <v>0.0506728358953655</v>
      </c>
      <c r="AF31" s="19" t="n">
        <f aca="false">AF28/AF24</f>
        <v>0.051062033307034</v>
      </c>
      <c r="AG31" s="19" t="n">
        <f aca="false">AG28/AG24</f>
        <v>0.0514001542619346</v>
      </c>
      <c r="AH31" s="19" t="n">
        <f aca="false">AH28/AH24</f>
        <v>0.051689111346356</v>
      </c>
      <c r="AI31" s="19" t="n">
        <f aca="false">AI28/AI24</f>
        <v>0.0519312196597801</v>
      </c>
      <c r="AJ31" s="19" t="n">
        <f aca="false">AJ28/AJ24</f>
        <v>0.0521290843398392</v>
      </c>
      <c r="AK31" s="19" t="n">
        <f aca="false">AK28/AK24</f>
        <v>0.0522854991002808</v>
      </c>
      <c r="AL31" s="19" t="n">
        <f aca="false">AL28/AL24</f>
        <v>0.0524033572423977</v>
      </c>
      <c r="AM31" s="19" t="n">
        <f aca="false">AM28/AM24</f>
        <v>0.0524855758912178</v>
      </c>
      <c r="AN31" s="19" t="n">
        <f aca="false">AN28/AN24</f>
        <v>0.0525350335878158</v>
      </c>
      <c r="AO31" s="19" t="n">
        <f aca="false">AO28/AO24</f>
        <v>0.0525545208532116</v>
      </c>
      <c r="AP31" s="19" t="n">
        <f aca="false">AP28/AP24</f>
        <v>0.0525467029329833</v>
      </c>
      <c r="AQ31" s="19" t="n">
        <f aca="false">AQ28/AQ24</f>
        <v>0.0525140936329934</v>
      </c>
      <c r="AR31" s="19" t="n">
        <f aca="false">AR28/AR24</f>
        <v>0.0524590389580489</v>
      </c>
      <c r="AS31" s="19" t="n">
        <f aca="false">AS28/AS24</f>
        <v>0.0523837091557281</v>
      </c>
      <c r="AT31" s="19" t="n">
        <f aca="false">AT28/AT24</f>
        <v>0.0522900977337844</v>
      </c>
      <c r="AU31" s="19" t="n">
        <f aca="false">AU28/AU24</f>
        <v>0.0521800260474655</v>
      </c>
      <c r="AV31" s="19" t="n">
        <f aca="false">AV28/AV24</f>
        <v>0.0520551521289507</v>
      </c>
      <c r="AW31" s="19" t="n">
        <f aca="false">AW28/AW24</f>
        <v>0.0519169825420048</v>
      </c>
      <c r="AX31" s="19" t="n">
        <f aca="false">AX28/AX24</f>
        <v>0.0517668861792657</v>
      </c>
      <c r="AY31" s="19" t="n">
        <f aca="false">AY28/AY24</f>
        <v>0.0516061090673168</v>
      </c>
      <c r="AZ31" s="19" t="n">
        <f aca="false">AZ28/AZ24</f>
        <v>0.0514357893974388</v>
      </c>
      <c r="BA31" s="19" t="n">
        <f aca="false">BA28/BA24</f>
        <v>0.051256972150931</v>
      </c>
      <c r="BB31" s="19" t="n">
        <f aca="false">BB28/BB24</f>
        <v>0.0510706228318671</v>
      </c>
      <c r="BC31" s="19" t="n">
        <f aca="false">BC28/BC24</f>
        <v>0.0508776399532453</v>
      </c>
      <c r="BD31" s="19" t="n">
        <f aca="false">BD28/BD24</f>
        <v>0.050678866042021</v>
      </c>
      <c r="BE31" s="19" t="n">
        <f aca="false">BE28/BE24</f>
        <v>0.0504750970328709</v>
      </c>
    </row>
    <row r="32" customFormat="false" ht="12.75" hidden="false" customHeight="false" outlineLevel="0" collapsed="false">
      <c r="A32" s="0" t="s">
        <v>41</v>
      </c>
      <c r="B32" s="35" t="n">
        <v>0.006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</row>
    <row r="34" customFormat="false" ht="13.5" hidden="false" customHeight="false" outlineLevel="0" collapsed="false">
      <c r="A34" s="0" t="s">
        <v>42</v>
      </c>
      <c r="B34" s="0" t="n">
        <v>30</v>
      </c>
      <c r="F34" s="60" t="n">
        <v>65</v>
      </c>
      <c r="G34" s="61" t="n">
        <f aca="false">0.2*G$15</f>
        <v>2024673.6</v>
      </c>
      <c r="H34" s="61" t="n">
        <f aca="false">0.2*H$15</f>
        <v>2098816.28790667</v>
      </c>
      <c r="I34" s="61" t="n">
        <f aca="false">0.2*I$15</f>
        <v>2187180.26059456</v>
      </c>
      <c r="J34" s="61" t="n">
        <f aca="false">0.2*J$15</f>
        <v>2283730.51825538</v>
      </c>
      <c r="K34" s="61" t="n">
        <f aca="false">0.2*K$15</f>
        <v>2384461.56058132</v>
      </c>
      <c r="L34" s="61" t="n">
        <f aca="false">0.2*L$15</f>
        <v>2486656.78817202</v>
      </c>
      <c r="M34" s="61" t="n">
        <f aca="false">0.2*M$15</f>
        <v>2588407.7913321</v>
      </c>
      <c r="N34" s="61" t="n">
        <f aca="false">0.2*N$15</f>
        <v>2688314.58055795</v>
      </c>
      <c r="O34" s="61" t="n">
        <f aca="false">0.2*O$15</f>
        <v>2785307.42978303</v>
      </c>
      <c r="P34" s="61" t="n">
        <f aca="false">0.2*P$15</f>
        <v>2878547.15481082</v>
      </c>
      <c r="Q34" s="61" t="n">
        <f aca="false">0.2*Q$15</f>
        <v>2967373.36835381</v>
      </c>
      <c r="R34" s="61" t="n">
        <f aca="false">0.2*R$15</f>
        <v>3051279.93436151</v>
      </c>
      <c r="S34" s="61" t="n">
        <f aca="false">0.2*S$15</f>
        <v>3129904.00274902</v>
      </c>
      <c r="T34" s="61" t="n">
        <f aca="false">0.2*T$15</f>
        <v>3203020.15553038</v>
      </c>
      <c r="U34" s="61" t="n">
        <f aca="false">0.2*U$15</f>
        <v>3270534.79572654</v>
      </c>
      <c r="V34" s="61" t="n">
        <f aca="false">0.2*V$15</f>
        <v>3332478.34579034</v>
      </c>
      <c r="W34" s="61" t="n">
        <f aca="false">0.2*W$15</f>
        <v>3388994.40174956</v>
      </c>
      <c r="X34" s="61" t="n">
        <f aca="false">0.2*X$15</f>
        <v>3440325.95395385</v>
      </c>
      <c r="Y34" s="61" t="n">
        <f aca="false">0.2*Y$15</f>
        <v>3486799.31907897</v>
      </c>
      <c r="Z34" s="61" t="n">
        <f aca="false">0.2*Z$15</f>
        <v>3528806.66843851</v>
      </c>
      <c r="AA34" s="61" t="n">
        <f aca="false">0.2*AA$15</f>
        <v>3566788.0858754</v>
      </c>
      <c r="AB34" s="61" t="n">
        <f aca="false">0.2*AB$15</f>
        <v>3601214.01779871</v>
      </c>
      <c r="AC34" s="61" t="n">
        <f aca="false">0.2*AC$15</f>
        <v>3632568.84038886</v>
      </c>
      <c r="AD34" s="61" t="n">
        <f aca="false">0.2*AD$15</f>
        <v>3661336.10087408</v>
      </c>
      <c r="AE34" s="61" t="n">
        <f aca="false">0.2*AE$15</f>
        <v>3687985.81559211</v>
      </c>
      <c r="AF34" s="61" t="n">
        <f aca="false">0.2*AF$15</f>
        <v>3712964.0431553</v>
      </c>
      <c r="AG34" s="61" t="n">
        <f aca="false">0.2*AG$15</f>
        <v>3736684.80597832</v>
      </c>
      <c r="AH34" s="61" t="n">
        <f aca="false">0.2*AH$15</f>
        <v>3759524.31269428</v>
      </c>
      <c r="AI34" s="61" t="n">
        <f aca="false">0.2*AI$15</f>
        <v>3781817.33932961</v>
      </c>
      <c r="AJ34" s="61" t="n">
        <f aca="false">0.2*AJ$15</f>
        <v>3803855.55805518</v>
      </c>
      <c r="AK34" s="61" t="n">
        <f aca="false">0.2*AK$15</f>
        <v>3825887.55693336</v>
      </c>
      <c r="AL34" s="61" t="n">
        <f aca="false">0.2*AL$15</f>
        <v>3848120.26949799</v>
      </c>
      <c r="AM34" s="61" t="n">
        <f aca="false">0.2*AM$15</f>
        <v>3870721.52593523</v>
      </c>
      <c r="AN34" s="61" t="n">
        <f aca="false">0.2*AN$15</f>
        <v>3893823.44463672</v>
      </c>
      <c r="AO34" s="61" t="n">
        <f aca="false">0.2*AO$15</f>
        <v>3917526.40062197</v>
      </c>
      <c r="AP34" s="61" t="n">
        <f aca="false">0.2*AP$15</f>
        <v>3941903.3326699</v>
      </c>
      <c r="AQ34" s="61" t="n">
        <f aca="false">0.2*AQ$15</f>
        <v>3967004.18120691</v>
      </c>
      <c r="AR34" s="61" t="n">
        <f aca="false">0.2*AR$15</f>
        <v>3992860.28171537</v>
      </c>
      <c r="AS34" s="61" t="n">
        <f aca="false">0.2*AS$15</f>
        <v>4019488.57172044</v>
      </c>
      <c r="AT34" s="61" t="n">
        <f aca="false">0.2*AT$15</f>
        <v>4046895.50176205</v>
      </c>
      <c r="AU34" s="61" t="n">
        <f aca="false">0.2*AU$15</f>
        <v>4075080.57102805</v>
      </c>
      <c r="AV34" s="61" t="n">
        <f aca="false">0.2*AV$15</f>
        <v>4104039.43572215</v>
      </c>
      <c r="AW34" s="61" t="n">
        <f aca="false">0.2*AW$15</f>
        <v>4133766.56227673</v>
      </c>
      <c r="AX34" s="61" t="n">
        <f aca="false">0.2*AX$15</f>
        <v>4164257.41795465</v>
      </c>
      <c r="AY34" s="61" t="n">
        <f aca="false">0.2*AY$15</f>
        <v>4195510.20817696</v>
      </c>
      <c r="AZ34" s="61" t="n">
        <f aca="false">0.2*AZ$15</f>
        <v>4227527.18318258</v>
      </c>
      <c r="BA34" s="61" t="n">
        <f aca="false">0.2*BA$15</f>
        <v>4260315.54660172</v>
      </c>
      <c r="BB34" s="61" t="n">
        <f aca="false">0.2*BB$15</f>
        <v>4293888.00551637</v>
      </c>
      <c r="BC34" s="61" t="n">
        <f aca="false">0.2*BC$15</f>
        <v>4328263.00594388</v>
      </c>
      <c r="BD34" s="61" t="n">
        <f aca="false">0.2*BD$15</f>
        <v>4363464.69979054</v>
      </c>
      <c r="BE34" s="61" t="n">
        <f aca="false">0.2*BE$15</f>
        <v>4399522.68956007</v>
      </c>
    </row>
    <row r="35" customFormat="false" ht="13.5" hidden="false" customHeight="false" outlineLevel="0" collapsed="false">
      <c r="A35" s="0" t="s">
        <v>44</v>
      </c>
      <c r="B35" s="44" t="n">
        <f aca="false">HLOOKUP(B34,$G$1:$BE$30,30)</f>
        <v>444818232508.541</v>
      </c>
      <c r="C35" s="12" t="s">
        <v>45</v>
      </c>
      <c r="D35" s="12" t="n">
        <v>0</v>
      </c>
      <c r="F35" s="60" t="n">
        <v>66</v>
      </c>
      <c r="G35" s="61" t="n">
        <f aca="false">0.2*G$15</f>
        <v>2024673.6</v>
      </c>
      <c r="H35" s="61" t="n">
        <f aca="false">0.2*H$15</f>
        <v>2098816.28790667</v>
      </c>
      <c r="I35" s="61" t="n">
        <f aca="false">0.2*I$15</f>
        <v>2187180.26059456</v>
      </c>
      <c r="J35" s="61" t="n">
        <f aca="false">0.2*J$15</f>
        <v>2283730.51825538</v>
      </c>
      <c r="K35" s="61" t="n">
        <f aca="false">0.2*K$15</f>
        <v>2384461.56058132</v>
      </c>
      <c r="L35" s="61" t="n">
        <f aca="false">0.2*L$15</f>
        <v>2486656.78817202</v>
      </c>
      <c r="M35" s="61" t="n">
        <f aca="false">0.2*M$15</f>
        <v>2588407.7913321</v>
      </c>
      <c r="N35" s="61" t="n">
        <f aca="false">0.2*N$15</f>
        <v>2688314.58055795</v>
      </c>
      <c r="O35" s="61" t="n">
        <f aca="false">0.2*O$15</f>
        <v>2785307.42978303</v>
      </c>
      <c r="P35" s="61" t="n">
        <f aca="false">0.2*P$15</f>
        <v>2878547.15481082</v>
      </c>
      <c r="Q35" s="61" t="n">
        <f aca="false">0.2*Q$15</f>
        <v>2967373.36835381</v>
      </c>
      <c r="R35" s="61" t="n">
        <f aca="false">0.2*R$15</f>
        <v>3051279.93436151</v>
      </c>
      <c r="S35" s="61" t="n">
        <f aca="false">0.2*S$15</f>
        <v>3129904.00274902</v>
      </c>
      <c r="T35" s="61" t="n">
        <f aca="false">0.2*T$15</f>
        <v>3203020.15553038</v>
      </c>
      <c r="U35" s="61" t="n">
        <f aca="false">0.2*U$15</f>
        <v>3270534.79572654</v>
      </c>
      <c r="V35" s="61" t="n">
        <f aca="false">0.2*V$15</f>
        <v>3332478.34579034</v>
      </c>
      <c r="W35" s="61" t="n">
        <f aca="false">0.2*W$15</f>
        <v>3388994.40174956</v>
      </c>
      <c r="X35" s="61" t="n">
        <f aca="false">0.2*X$15</f>
        <v>3440325.95395385</v>
      </c>
      <c r="Y35" s="61" t="n">
        <f aca="false">0.2*Y$15</f>
        <v>3486799.31907897</v>
      </c>
      <c r="Z35" s="61" t="n">
        <f aca="false">0.2*Z$15</f>
        <v>3528806.66843851</v>
      </c>
      <c r="AA35" s="61" t="n">
        <f aca="false">0.2*AA$15</f>
        <v>3566788.0858754</v>
      </c>
      <c r="AB35" s="61" t="n">
        <f aca="false">0.2*AB$15</f>
        <v>3601214.01779871</v>
      </c>
      <c r="AC35" s="61" t="n">
        <f aca="false">0.2*AC$15</f>
        <v>3632568.84038886</v>
      </c>
      <c r="AD35" s="61" t="n">
        <f aca="false">0.2*AD$15</f>
        <v>3661336.10087408</v>
      </c>
      <c r="AE35" s="61" t="n">
        <f aca="false">0.2*AE$15</f>
        <v>3687985.81559211</v>
      </c>
      <c r="AF35" s="61" t="n">
        <f aca="false">0.2*AF$15</f>
        <v>3712964.0431553</v>
      </c>
      <c r="AG35" s="61" t="n">
        <f aca="false">0.2*AG$15</f>
        <v>3736684.80597832</v>
      </c>
      <c r="AH35" s="61" t="n">
        <f aca="false">0.2*AH$15</f>
        <v>3759524.31269428</v>
      </c>
      <c r="AI35" s="61" t="n">
        <f aca="false">0.2*AI$15</f>
        <v>3781817.33932961</v>
      </c>
      <c r="AJ35" s="61" t="n">
        <f aca="false">0.2*AJ$15</f>
        <v>3803855.55805518</v>
      </c>
      <c r="AK35" s="61" t="n">
        <f aca="false">0.2*AK$15</f>
        <v>3825887.55693336</v>
      </c>
      <c r="AL35" s="61" t="n">
        <f aca="false">0.2*AL$15</f>
        <v>3848120.26949799</v>
      </c>
      <c r="AM35" s="61" t="n">
        <f aca="false">0.2*AM$15</f>
        <v>3870721.52593523</v>
      </c>
      <c r="AN35" s="61" t="n">
        <f aca="false">0.2*AN$15</f>
        <v>3893823.44463672</v>
      </c>
      <c r="AO35" s="61" t="n">
        <f aca="false">0.2*AO$15</f>
        <v>3917526.40062197</v>
      </c>
      <c r="AP35" s="61" t="n">
        <f aca="false">0.2*AP$15</f>
        <v>3941903.3326699</v>
      </c>
      <c r="AQ35" s="61" t="n">
        <f aca="false">0.2*AQ$15</f>
        <v>3967004.18120691</v>
      </c>
      <c r="AR35" s="61" t="n">
        <f aca="false">0.2*AR$15</f>
        <v>3992860.28171537</v>
      </c>
      <c r="AS35" s="61" t="n">
        <f aca="false">0.2*AS$15</f>
        <v>4019488.57172044</v>
      </c>
      <c r="AT35" s="61" t="n">
        <f aca="false">0.2*AT$15</f>
        <v>4046895.50176205</v>
      </c>
      <c r="AU35" s="61" t="n">
        <f aca="false">0.2*AU$15</f>
        <v>4075080.57102805</v>
      </c>
      <c r="AV35" s="61" t="n">
        <f aca="false">0.2*AV$15</f>
        <v>4104039.43572215</v>
      </c>
      <c r="AW35" s="61" t="n">
        <f aca="false">0.2*AW$15</f>
        <v>4133766.56227673</v>
      </c>
      <c r="AX35" s="61" t="n">
        <f aca="false">0.2*AX$15</f>
        <v>4164257.41795465</v>
      </c>
      <c r="AY35" s="61" t="n">
        <f aca="false">0.2*AY$15</f>
        <v>4195510.20817696</v>
      </c>
      <c r="AZ35" s="61" t="n">
        <f aca="false">0.2*AZ$15</f>
        <v>4227527.18318258</v>
      </c>
      <c r="BA35" s="61" t="n">
        <f aca="false">0.2*BA$15</f>
        <v>4260315.54660172</v>
      </c>
      <c r="BB35" s="61" t="n">
        <f aca="false">0.2*BB$15</f>
        <v>4293888.00551637</v>
      </c>
      <c r="BC35" s="61" t="n">
        <f aca="false">0.2*BC$15</f>
        <v>4328263.00594388</v>
      </c>
      <c r="BD35" s="61" t="n">
        <f aca="false">0.2*BD$15</f>
        <v>4363464.69979054</v>
      </c>
      <c r="BE35" s="61" t="n">
        <f aca="false">0.2*BE$15</f>
        <v>4399522.68956007</v>
      </c>
    </row>
    <row r="36" customFormat="false" ht="12.75" hidden="false" customHeight="false" outlineLevel="0" collapsed="false">
      <c r="A36" s="0" t="s">
        <v>47</v>
      </c>
      <c r="F36" s="60" t="n">
        <v>67</v>
      </c>
      <c r="G36" s="61" t="n">
        <f aca="false">0.2*G$15</f>
        <v>2024673.6</v>
      </c>
      <c r="H36" s="61" t="n">
        <f aca="false">0.2*H$15</f>
        <v>2098816.28790667</v>
      </c>
      <c r="I36" s="61" t="n">
        <f aca="false">0.2*I$15</f>
        <v>2187180.26059456</v>
      </c>
      <c r="J36" s="61" t="n">
        <f aca="false">0.2*J$15</f>
        <v>2283730.51825538</v>
      </c>
      <c r="K36" s="61" t="n">
        <f aca="false">0.2*K$15</f>
        <v>2384461.56058132</v>
      </c>
      <c r="L36" s="61" t="n">
        <f aca="false">0.2*L$15</f>
        <v>2486656.78817202</v>
      </c>
      <c r="M36" s="61" t="n">
        <f aca="false">0.2*M$15</f>
        <v>2588407.7913321</v>
      </c>
      <c r="N36" s="61" t="n">
        <f aca="false">0.2*N$15</f>
        <v>2688314.58055795</v>
      </c>
      <c r="O36" s="61" t="n">
        <f aca="false">0.2*O$15</f>
        <v>2785307.42978303</v>
      </c>
      <c r="P36" s="61" t="n">
        <f aca="false">0.2*P$15</f>
        <v>2878547.15481082</v>
      </c>
      <c r="Q36" s="61" t="n">
        <f aca="false">0.2*Q$15</f>
        <v>2967373.36835381</v>
      </c>
      <c r="R36" s="61" t="n">
        <f aca="false">0.2*R$15</f>
        <v>3051279.93436151</v>
      </c>
      <c r="S36" s="61" t="n">
        <f aca="false">0.2*S$15</f>
        <v>3129904.00274902</v>
      </c>
      <c r="T36" s="61" t="n">
        <f aca="false">0.2*T$15</f>
        <v>3203020.15553038</v>
      </c>
      <c r="U36" s="61" t="n">
        <f aca="false">0.2*U$15</f>
        <v>3270534.79572654</v>
      </c>
      <c r="V36" s="61" t="n">
        <f aca="false">0.2*V$15</f>
        <v>3332478.34579034</v>
      </c>
      <c r="W36" s="61" t="n">
        <f aca="false">0.2*W$15</f>
        <v>3388994.40174956</v>
      </c>
      <c r="X36" s="61" t="n">
        <f aca="false">0.2*X$15</f>
        <v>3440325.95395385</v>
      </c>
      <c r="Y36" s="61" t="n">
        <f aca="false">0.2*Y$15</f>
        <v>3486799.31907897</v>
      </c>
      <c r="Z36" s="61" t="n">
        <f aca="false">0.2*Z$15</f>
        <v>3528806.66843851</v>
      </c>
      <c r="AA36" s="61" t="n">
        <f aca="false">0.2*AA$15</f>
        <v>3566788.0858754</v>
      </c>
      <c r="AB36" s="61" t="n">
        <f aca="false">0.2*AB$15</f>
        <v>3601214.01779871</v>
      </c>
      <c r="AC36" s="61" t="n">
        <f aca="false">0.2*AC$15</f>
        <v>3632568.84038886</v>
      </c>
      <c r="AD36" s="61" t="n">
        <f aca="false">0.2*AD$15</f>
        <v>3661336.10087408</v>
      </c>
      <c r="AE36" s="61" t="n">
        <f aca="false">0.2*AE$15</f>
        <v>3687985.81559211</v>
      </c>
      <c r="AF36" s="61" t="n">
        <f aca="false">0.2*AF$15</f>
        <v>3712964.0431553</v>
      </c>
      <c r="AG36" s="61" t="n">
        <f aca="false">0.2*AG$15</f>
        <v>3736684.80597832</v>
      </c>
      <c r="AH36" s="61" t="n">
        <f aca="false">0.2*AH$15</f>
        <v>3759524.31269428</v>
      </c>
      <c r="AI36" s="61" t="n">
        <f aca="false">0.2*AI$15</f>
        <v>3781817.33932961</v>
      </c>
      <c r="AJ36" s="61" t="n">
        <f aca="false">0.2*AJ$15</f>
        <v>3803855.55805518</v>
      </c>
      <c r="AK36" s="61" t="n">
        <f aca="false">0.2*AK$15</f>
        <v>3825887.55693336</v>
      </c>
      <c r="AL36" s="61" t="n">
        <f aca="false">0.2*AL$15</f>
        <v>3848120.26949799</v>
      </c>
      <c r="AM36" s="61" t="n">
        <f aca="false">0.2*AM$15</f>
        <v>3870721.52593523</v>
      </c>
      <c r="AN36" s="61" t="n">
        <f aca="false">0.2*AN$15</f>
        <v>3893823.44463672</v>
      </c>
      <c r="AO36" s="61" t="n">
        <f aca="false">0.2*AO$15</f>
        <v>3917526.40062197</v>
      </c>
      <c r="AP36" s="61" t="n">
        <f aca="false">0.2*AP$15</f>
        <v>3941903.3326699</v>
      </c>
      <c r="AQ36" s="61" t="n">
        <f aca="false">0.2*AQ$15</f>
        <v>3967004.18120691</v>
      </c>
      <c r="AR36" s="61" t="n">
        <f aca="false">0.2*AR$15</f>
        <v>3992860.28171537</v>
      </c>
      <c r="AS36" s="61" t="n">
        <f aca="false">0.2*AS$15</f>
        <v>4019488.57172044</v>
      </c>
      <c r="AT36" s="61" t="n">
        <f aca="false">0.2*AT$15</f>
        <v>4046895.50176205</v>
      </c>
      <c r="AU36" s="61" t="n">
        <f aca="false">0.2*AU$15</f>
        <v>4075080.57102805</v>
      </c>
      <c r="AV36" s="61" t="n">
        <f aca="false">0.2*AV$15</f>
        <v>4104039.43572215</v>
      </c>
      <c r="AW36" s="61" t="n">
        <f aca="false">0.2*AW$15</f>
        <v>4133766.56227673</v>
      </c>
      <c r="AX36" s="61" t="n">
        <f aca="false">0.2*AX$15</f>
        <v>4164257.41795465</v>
      </c>
      <c r="AY36" s="61" t="n">
        <f aca="false">0.2*AY$15</f>
        <v>4195510.20817696</v>
      </c>
      <c r="AZ36" s="61" t="n">
        <f aca="false">0.2*AZ$15</f>
        <v>4227527.18318258</v>
      </c>
      <c r="BA36" s="61" t="n">
        <f aca="false">0.2*BA$15</f>
        <v>4260315.54660172</v>
      </c>
      <c r="BB36" s="61" t="n">
        <f aca="false">0.2*BB$15</f>
        <v>4293888.00551637</v>
      </c>
      <c r="BC36" s="61" t="n">
        <f aca="false">0.2*BC$15</f>
        <v>4328263.00594388</v>
      </c>
      <c r="BD36" s="61" t="n">
        <f aca="false">0.2*BD$15</f>
        <v>4363464.69979054</v>
      </c>
      <c r="BE36" s="61" t="n">
        <f aca="false">0.2*BE$15</f>
        <v>4399522.68956007</v>
      </c>
    </row>
    <row r="37" customFormat="false" ht="12.75" hidden="false" customHeight="false" outlineLevel="0" collapsed="false">
      <c r="A37" s="0" t="n">
        <v>10</v>
      </c>
      <c r="B37" s="63" t="n">
        <f aca="false">HLOOKUP(A37,$G$1:$BE$30,30)</f>
        <v>1101380642526.98</v>
      </c>
      <c r="F37" s="60" t="n">
        <v>68</v>
      </c>
      <c r="G37" s="61" t="n">
        <f aca="false">0.2*G$15</f>
        <v>2024673.6</v>
      </c>
      <c r="H37" s="61" t="n">
        <f aca="false">0.2*H$15</f>
        <v>2098816.28790667</v>
      </c>
      <c r="I37" s="61" t="n">
        <f aca="false">0.2*I$15</f>
        <v>2187180.26059456</v>
      </c>
      <c r="J37" s="61" t="n">
        <f aca="false">0.2*J$15</f>
        <v>2283730.51825538</v>
      </c>
      <c r="K37" s="61" t="n">
        <f aca="false">0.2*K$15</f>
        <v>2384461.56058132</v>
      </c>
      <c r="L37" s="61" t="n">
        <f aca="false">0.2*L$15</f>
        <v>2486656.78817202</v>
      </c>
      <c r="M37" s="61" t="n">
        <f aca="false">0.2*M$15</f>
        <v>2588407.7913321</v>
      </c>
      <c r="N37" s="61" t="n">
        <f aca="false">0.2*N$15</f>
        <v>2688314.58055795</v>
      </c>
      <c r="O37" s="61" t="n">
        <f aca="false">0.2*O$15</f>
        <v>2785307.42978303</v>
      </c>
      <c r="P37" s="61" t="n">
        <f aca="false">0.2*P$15</f>
        <v>2878547.15481082</v>
      </c>
      <c r="Q37" s="61" t="n">
        <f aca="false">0.2*Q$15</f>
        <v>2967373.36835381</v>
      </c>
      <c r="R37" s="61" t="n">
        <f aca="false">0.2*R$15</f>
        <v>3051279.93436151</v>
      </c>
      <c r="S37" s="61" t="n">
        <f aca="false">0.2*S$15</f>
        <v>3129904.00274902</v>
      </c>
      <c r="T37" s="61" t="n">
        <f aca="false">0.2*T$15</f>
        <v>3203020.15553038</v>
      </c>
      <c r="U37" s="61" t="n">
        <f aca="false">0.2*U$15</f>
        <v>3270534.79572654</v>
      </c>
      <c r="V37" s="61" t="n">
        <f aca="false">0.2*V$15</f>
        <v>3332478.34579034</v>
      </c>
      <c r="W37" s="61" t="n">
        <f aca="false">0.2*W$15</f>
        <v>3388994.40174956</v>
      </c>
      <c r="X37" s="61" t="n">
        <f aca="false">0.2*X$15</f>
        <v>3440325.95395385</v>
      </c>
      <c r="Y37" s="61" t="n">
        <f aca="false">0.2*Y$15</f>
        <v>3486799.31907897</v>
      </c>
      <c r="Z37" s="61" t="n">
        <f aca="false">0.2*Z$15</f>
        <v>3528806.66843851</v>
      </c>
      <c r="AA37" s="61" t="n">
        <f aca="false">0.2*AA$15</f>
        <v>3566788.0858754</v>
      </c>
      <c r="AB37" s="61" t="n">
        <f aca="false">0.2*AB$15</f>
        <v>3601214.01779871</v>
      </c>
      <c r="AC37" s="61" t="n">
        <f aca="false">0.2*AC$15</f>
        <v>3632568.84038886</v>
      </c>
      <c r="AD37" s="61" t="n">
        <f aca="false">0.2*AD$15</f>
        <v>3661336.10087408</v>
      </c>
      <c r="AE37" s="61" t="n">
        <f aca="false">0.2*AE$15</f>
        <v>3687985.81559211</v>
      </c>
      <c r="AF37" s="61" t="n">
        <f aca="false">0.2*AF$15</f>
        <v>3712964.0431553</v>
      </c>
      <c r="AG37" s="61" t="n">
        <f aca="false">0.2*AG$15</f>
        <v>3736684.80597832</v>
      </c>
      <c r="AH37" s="61" t="n">
        <f aca="false">0.2*AH$15</f>
        <v>3759524.31269428</v>
      </c>
      <c r="AI37" s="61" t="n">
        <f aca="false">0.2*AI$15</f>
        <v>3781817.33932961</v>
      </c>
      <c r="AJ37" s="61" t="n">
        <f aca="false">0.2*AJ$15</f>
        <v>3803855.55805518</v>
      </c>
      <c r="AK37" s="61" t="n">
        <f aca="false">0.2*AK$15</f>
        <v>3825887.55693336</v>
      </c>
      <c r="AL37" s="61" t="n">
        <f aca="false">0.2*AL$15</f>
        <v>3848120.26949799</v>
      </c>
      <c r="AM37" s="61" t="n">
        <f aca="false">0.2*AM$15</f>
        <v>3870721.52593523</v>
      </c>
      <c r="AN37" s="61" t="n">
        <f aca="false">0.2*AN$15</f>
        <v>3893823.44463672</v>
      </c>
      <c r="AO37" s="61" t="n">
        <f aca="false">0.2*AO$15</f>
        <v>3917526.40062197</v>
      </c>
      <c r="AP37" s="61" t="n">
        <f aca="false">0.2*AP$15</f>
        <v>3941903.3326699</v>
      </c>
      <c r="AQ37" s="61" t="n">
        <f aca="false">0.2*AQ$15</f>
        <v>3967004.18120691</v>
      </c>
      <c r="AR37" s="61" t="n">
        <f aca="false">0.2*AR$15</f>
        <v>3992860.28171537</v>
      </c>
      <c r="AS37" s="61" t="n">
        <f aca="false">0.2*AS$15</f>
        <v>4019488.57172044</v>
      </c>
      <c r="AT37" s="61" t="n">
        <f aca="false">0.2*AT$15</f>
        <v>4046895.50176205</v>
      </c>
      <c r="AU37" s="61" t="n">
        <f aca="false">0.2*AU$15</f>
        <v>4075080.57102805</v>
      </c>
      <c r="AV37" s="61" t="n">
        <f aca="false">0.2*AV$15</f>
        <v>4104039.43572215</v>
      </c>
      <c r="AW37" s="61" t="n">
        <f aca="false">0.2*AW$15</f>
        <v>4133766.56227673</v>
      </c>
      <c r="AX37" s="61" t="n">
        <f aca="false">0.2*AX$15</f>
        <v>4164257.41795465</v>
      </c>
      <c r="AY37" s="61" t="n">
        <f aca="false">0.2*AY$15</f>
        <v>4195510.20817696</v>
      </c>
      <c r="AZ37" s="61" t="n">
        <f aca="false">0.2*AZ$15</f>
        <v>4227527.18318258</v>
      </c>
      <c r="BA37" s="61" t="n">
        <f aca="false">0.2*BA$15</f>
        <v>4260315.54660172</v>
      </c>
      <c r="BB37" s="61" t="n">
        <f aca="false">0.2*BB$15</f>
        <v>4293888.00551637</v>
      </c>
      <c r="BC37" s="61" t="n">
        <f aca="false">0.2*BC$15</f>
        <v>4328263.00594388</v>
      </c>
      <c r="BD37" s="61" t="n">
        <f aca="false">0.2*BD$15</f>
        <v>4363464.69979054</v>
      </c>
      <c r="BE37" s="61" t="n">
        <f aca="false">0.2*BE$15</f>
        <v>4399522.68956007</v>
      </c>
    </row>
    <row r="38" customFormat="false" ht="12.75" hidden="false" customHeight="false" outlineLevel="0" collapsed="false">
      <c r="A38" s="0" t="n">
        <v>20</v>
      </c>
      <c r="B38" s="63" t="n">
        <f aca="false">HLOOKUP(A38,$G$1:$BE$30,30)</f>
        <v>1312931421542.98</v>
      </c>
      <c r="F38" s="60" t="n">
        <v>69</v>
      </c>
      <c r="G38" s="61" t="n">
        <f aca="false">0.2*G$15</f>
        <v>2024673.6</v>
      </c>
      <c r="H38" s="61" t="n">
        <f aca="false">0.2*H$15</f>
        <v>2098816.28790667</v>
      </c>
      <c r="I38" s="61" t="n">
        <f aca="false">0.2*I$15</f>
        <v>2187180.26059456</v>
      </c>
      <c r="J38" s="61" t="n">
        <f aca="false">0.2*J$15</f>
        <v>2283730.51825538</v>
      </c>
      <c r="K38" s="61" t="n">
        <f aca="false">0.2*K$15</f>
        <v>2384461.56058132</v>
      </c>
      <c r="L38" s="61" t="n">
        <f aca="false">0.2*L$15</f>
        <v>2486656.78817202</v>
      </c>
      <c r="M38" s="61" t="n">
        <f aca="false">0.2*M$15</f>
        <v>2588407.7913321</v>
      </c>
      <c r="N38" s="61" t="n">
        <f aca="false">0.2*N$15</f>
        <v>2688314.58055795</v>
      </c>
      <c r="O38" s="61" t="n">
        <f aca="false">0.2*O$15</f>
        <v>2785307.42978303</v>
      </c>
      <c r="P38" s="61" t="n">
        <f aca="false">0.2*P$15</f>
        <v>2878547.15481082</v>
      </c>
      <c r="Q38" s="61" t="n">
        <f aca="false">0.2*Q$15</f>
        <v>2967373.36835381</v>
      </c>
      <c r="R38" s="61" t="n">
        <f aca="false">0.2*R$15</f>
        <v>3051279.93436151</v>
      </c>
      <c r="S38" s="61" t="n">
        <f aca="false">0.2*S$15</f>
        <v>3129904.00274902</v>
      </c>
      <c r="T38" s="61" t="n">
        <f aca="false">0.2*T$15</f>
        <v>3203020.15553038</v>
      </c>
      <c r="U38" s="61" t="n">
        <f aca="false">0.2*U$15</f>
        <v>3270534.79572654</v>
      </c>
      <c r="V38" s="61" t="n">
        <f aca="false">0.2*V$15</f>
        <v>3332478.34579034</v>
      </c>
      <c r="W38" s="61" t="n">
        <f aca="false">0.2*W$15</f>
        <v>3388994.40174956</v>
      </c>
      <c r="X38" s="61" t="n">
        <f aca="false">0.2*X$15</f>
        <v>3440325.95395385</v>
      </c>
      <c r="Y38" s="61" t="n">
        <f aca="false">0.2*Y$15</f>
        <v>3486799.31907897</v>
      </c>
      <c r="Z38" s="61" t="n">
        <f aca="false">0.2*Z$15</f>
        <v>3528806.66843851</v>
      </c>
      <c r="AA38" s="61" t="n">
        <f aca="false">0.2*AA$15</f>
        <v>3566788.0858754</v>
      </c>
      <c r="AB38" s="61" t="n">
        <f aca="false">0.2*AB$15</f>
        <v>3601214.01779871</v>
      </c>
      <c r="AC38" s="61" t="n">
        <f aca="false">0.2*AC$15</f>
        <v>3632568.84038886</v>
      </c>
      <c r="AD38" s="61" t="n">
        <f aca="false">0.2*AD$15</f>
        <v>3661336.10087408</v>
      </c>
      <c r="AE38" s="61" t="n">
        <f aca="false">0.2*AE$15</f>
        <v>3687985.81559211</v>
      </c>
      <c r="AF38" s="61" t="n">
        <f aca="false">0.2*AF$15</f>
        <v>3712964.0431553</v>
      </c>
      <c r="AG38" s="61" t="n">
        <f aca="false">0.2*AG$15</f>
        <v>3736684.80597832</v>
      </c>
      <c r="AH38" s="61" t="n">
        <f aca="false">0.2*AH$15</f>
        <v>3759524.31269428</v>
      </c>
      <c r="AI38" s="61" t="n">
        <f aca="false">0.2*AI$15</f>
        <v>3781817.33932961</v>
      </c>
      <c r="AJ38" s="61" t="n">
        <f aca="false">0.2*AJ$15</f>
        <v>3803855.55805518</v>
      </c>
      <c r="AK38" s="61" t="n">
        <f aca="false">0.2*AK$15</f>
        <v>3825887.55693336</v>
      </c>
      <c r="AL38" s="61" t="n">
        <f aca="false">0.2*AL$15</f>
        <v>3848120.26949799</v>
      </c>
      <c r="AM38" s="61" t="n">
        <f aca="false">0.2*AM$15</f>
        <v>3870721.52593523</v>
      </c>
      <c r="AN38" s="61" t="n">
        <f aca="false">0.2*AN$15</f>
        <v>3893823.44463672</v>
      </c>
      <c r="AO38" s="61" t="n">
        <f aca="false">0.2*AO$15</f>
        <v>3917526.40062197</v>
      </c>
      <c r="AP38" s="61" t="n">
        <f aca="false">0.2*AP$15</f>
        <v>3941903.3326699</v>
      </c>
      <c r="AQ38" s="61" t="n">
        <f aca="false">0.2*AQ$15</f>
        <v>3967004.18120691</v>
      </c>
      <c r="AR38" s="61" t="n">
        <f aca="false">0.2*AR$15</f>
        <v>3992860.28171537</v>
      </c>
      <c r="AS38" s="61" t="n">
        <f aca="false">0.2*AS$15</f>
        <v>4019488.57172044</v>
      </c>
      <c r="AT38" s="61" t="n">
        <f aca="false">0.2*AT$15</f>
        <v>4046895.50176205</v>
      </c>
      <c r="AU38" s="61" t="n">
        <f aca="false">0.2*AU$15</f>
        <v>4075080.57102805</v>
      </c>
      <c r="AV38" s="61" t="n">
        <f aca="false">0.2*AV$15</f>
        <v>4104039.43572215</v>
      </c>
      <c r="AW38" s="61" t="n">
        <f aca="false">0.2*AW$15</f>
        <v>4133766.56227673</v>
      </c>
      <c r="AX38" s="61" t="n">
        <f aca="false">0.2*AX$15</f>
        <v>4164257.41795465</v>
      </c>
      <c r="AY38" s="61" t="n">
        <f aca="false">0.2*AY$15</f>
        <v>4195510.20817696</v>
      </c>
      <c r="AZ38" s="61" t="n">
        <f aca="false">0.2*AZ$15</f>
        <v>4227527.18318258</v>
      </c>
      <c r="BA38" s="61" t="n">
        <f aca="false">0.2*BA$15</f>
        <v>4260315.54660172</v>
      </c>
      <c r="BB38" s="61" t="n">
        <f aca="false">0.2*BB$15</f>
        <v>4293888.00551637</v>
      </c>
      <c r="BC38" s="61" t="n">
        <f aca="false">0.2*BC$15</f>
        <v>4328263.00594388</v>
      </c>
      <c r="BD38" s="61" t="n">
        <f aca="false">0.2*BD$15</f>
        <v>4363464.69979054</v>
      </c>
      <c r="BE38" s="61" t="n">
        <f aca="false">0.2*BE$15</f>
        <v>4399522.68956007</v>
      </c>
    </row>
    <row r="39" customFormat="false" ht="12.75" hidden="false" customHeight="false" outlineLevel="0" collapsed="false">
      <c r="A39" s="0" t="n">
        <v>30</v>
      </c>
      <c r="B39" s="47" t="n">
        <f aca="false">HLOOKUP(A39,$G$1:$BE$30,30)</f>
        <v>444818232508.541</v>
      </c>
      <c r="F39" s="60" t="n">
        <v>70</v>
      </c>
      <c r="G39" s="61" t="n">
        <f aca="false">0.2*G$16</f>
        <v>1700078.4</v>
      </c>
      <c r="H39" s="61" t="n">
        <f aca="false">0.2*H$16</f>
        <v>1726707.48738933</v>
      </c>
      <c r="I39" s="61" t="n">
        <f aca="false">0.2*I$16</f>
        <v>1762446.41343715</v>
      </c>
      <c r="J39" s="61" t="n">
        <f aca="false">0.2*J$16</f>
        <v>1808078.2848556</v>
      </c>
      <c r="K39" s="61" t="n">
        <f aca="false">0.2*K$16</f>
        <v>1863043.44905662</v>
      </c>
      <c r="L39" s="61" t="n">
        <f aca="false">0.2*L$16</f>
        <v>1926129.82618148</v>
      </c>
      <c r="M39" s="61" t="n">
        <f aca="false">0.2*M$16</f>
        <v>1995866.47753767</v>
      </c>
      <c r="N39" s="61" t="n">
        <f aca="false">0.2*N$16</f>
        <v>2070736.76271053</v>
      </c>
      <c r="O39" s="61" t="n">
        <f aca="false">0.2*O$16</f>
        <v>2149286.23476716</v>
      </c>
      <c r="P39" s="61" t="n">
        <f aca="false">0.2*P$16</f>
        <v>2230172.2130782</v>
      </c>
      <c r="Q39" s="61" t="n">
        <f aca="false">0.2*Q$16</f>
        <v>2312183.17691942</v>
      </c>
      <c r="R39" s="61" t="n">
        <f aca="false">0.2*R$16</f>
        <v>2394243.97224694</v>
      </c>
      <c r="S39" s="61" t="n">
        <f aca="false">0.2*S$16</f>
        <v>2475415.24838505</v>
      </c>
      <c r="T39" s="61" t="n">
        <f aca="false">0.2*T$16</f>
        <v>2554891.03357675</v>
      </c>
      <c r="U39" s="61" t="n">
        <f aca="false">0.2*U$16</f>
        <v>2631995.84751874</v>
      </c>
      <c r="V39" s="61" t="n">
        <f aca="false">0.2*V$16</f>
        <v>2706181.49190697</v>
      </c>
      <c r="W39" s="61" t="n">
        <f aca="false">0.2*W$16</f>
        <v>2777023.15329643</v>
      </c>
      <c r="X39" s="61" t="n">
        <f aca="false">0.2*X$16</f>
        <v>2844214.36451929</v>
      </c>
      <c r="Y39" s="61" t="n">
        <f aca="false">0.2*Y$16</f>
        <v>2907560.49001426</v>
      </c>
      <c r="Z39" s="61" t="n">
        <f aca="false">0.2*Z$16</f>
        <v>2966970.59757693</v>
      </c>
      <c r="AA39" s="61" t="n">
        <f aca="false">0.2*AA$16</f>
        <v>3022447.78023821</v>
      </c>
      <c r="AB39" s="61" t="n">
        <f aca="false">0.2*AB$16</f>
        <v>3074078.15908114</v>
      </c>
      <c r="AC39" s="61" t="n">
        <f aca="false">0.2*AC$16</f>
        <v>3122018.91521312</v>
      </c>
      <c r="AD39" s="61" t="n">
        <f aca="false">0.2*AD$16</f>
        <v>3166485.76469676</v>
      </c>
      <c r="AE39" s="61" t="n">
        <f aca="false">0.2*AE$16</f>
        <v>3207740.30933968</v>
      </c>
      <c r="AF39" s="61" t="n">
        <f aca="false">0.2*AF$16</f>
        <v>3246077.67773942</v>
      </c>
      <c r="AG39" s="61" t="n">
        <f aca="false">0.2*AG$16</f>
        <v>3281814.82487534</v>
      </c>
      <c r="AH39" s="61" t="n">
        <f aca="false">0.2*AH$16</f>
        <v>3315279.79449529</v>
      </c>
      <c r="AI39" s="61" t="n">
        <f aca="false">0.2*AI$16</f>
        <v>3346802.17508271</v>
      </c>
      <c r="AJ39" s="61" t="n">
        <f aca="false">0.2*AJ$16</f>
        <v>3376704.90432107</v>
      </c>
      <c r="AK39" s="61" t="n">
        <f aca="false">0.2*AK$16</f>
        <v>3405297.50410514</v>
      </c>
      <c r="AL39" s="61" t="n">
        <f aca="false">0.2*AL$16</f>
        <v>3432870.76215029</v>
      </c>
      <c r="AM39" s="61" t="n">
        <f aca="false">0.2*AM$16</f>
        <v>3459692.81961777</v>
      </c>
      <c r="AN39" s="61" t="n">
        <f aca="false">0.2*AN$16</f>
        <v>3486006.57823631</v>
      </c>
      <c r="AO39" s="61" t="n">
        <f aca="false">0.2*AO$16</f>
        <v>3512028.30554813</v>
      </c>
      <c r="AP39" s="61" t="n">
        <f aca="false">0.2*AP$16</f>
        <v>3537947.29281382</v>
      </c>
      <c r="AQ39" s="61" t="n">
        <f aca="false">0.2*AQ$16</f>
        <v>3563926.40592597</v>
      </c>
      <c r="AR39" s="61" t="n">
        <f aca="false">0.2*AR$16</f>
        <v>3590103.36421981</v>
      </c>
      <c r="AS39" s="61" t="n">
        <f aca="false">0.2*AS$16</f>
        <v>3616592.58394996</v>
      </c>
      <c r="AT39" s="61" t="n">
        <f aca="false">0.2*AT$16</f>
        <v>3643487.43097471</v>
      </c>
      <c r="AU39" s="61" t="n">
        <f aca="false">0.2*AU$16</f>
        <v>3670862.73942407</v>
      </c>
      <c r="AV39" s="61" t="n">
        <f aca="false">0.2*AV$16</f>
        <v>3698777.46848539</v>
      </c>
      <c r="AW39" s="61" t="n">
        <f aca="false">0.2*AW$16</f>
        <v>3727277.38671715</v>
      </c>
      <c r="AX39" s="61" t="n">
        <f aca="false">0.2*AX$16</f>
        <v>3756397.69145711</v>
      </c>
      <c r="AY39" s="61" t="n">
        <f aca="false">0.2*AY$16</f>
        <v>3786165.48906002</v>
      </c>
      <c r="AZ39" s="61" t="n">
        <f aca="false">0.2*AZ$16</f>
        <v>3816602.07919496</v>
      </c>
      <c r="BA39" s="61" t="n">
        <f aca="false">0.2*BA$16</f>
        <v>3847725.00273067</v>
      </c>
      <c r="BB39" s="61" t="n">
        <f aca="false">0.2*BB$16</f>
        <v>3879549.82747391</v>
      </c>
      <c r="BC39" s="61" t="n">
        <f aca="false">0.2*BC$16</f>
        <v>3912091.65896783</v>
      </c>
      <c r="BD39" s="61" t="n">
        <f aca="false">0.2*BD$16</f>
        <v>3945366.37459051</v>
      </c>
      <c r="BE39" s="61" t="n">
        <f aca="false">0.2*BE$16</f>
        <v>3979391.58829632</v>
      </c>
    </row>
    <row r="40" customFormat="false" ht="12.75" hidden="false" customHeight="false" outlineLevel="0" collapsed="false">
      <c r="A40" s="0" t="n">
        <v>40</v>
      </c>
      <c r="B40" s="63" t="n">
        <f aca="false">HLOOKUP(A40,$G$1:$BE$30,30)</f>
        <v>-1135636239836.95</v>
      </c>
      <c r="F40" s="60" t="n">
        <v>71</v>
      </c>
      <c r="G40" s="61" t="n">
        <f aca="false">0.2*G$16</f>
        <v>1700078.4</v>
      </c>
      <c r="H40" s="61" t="n">
        <f aca="false">0.2*H$16</f>
        <v>1726707.48738933</v>
      </c>
      <c r="I40" s="61" t="n">
        <f aca="false">0.2*I$16</f>
        <v>1762446.41343715</v>
      </c>
      <c r="J40" s="61" t="n">
        <f aca="false">0.2*J$16</f>
        <v>1808078.2848556</v>
      </c>
      <c r="K40" s="61" t="n">
        <f aca="false">0.2*K$16</f>
        <v>1863043.44905662</v>
      </c>
      <c r="L40" s="61" t="n">
        <f aca="false">0.2*L$16</f>
        <v>1926129.82618148</v>
      </c>
      <c r="M40" s="61" t="n">
        <f aca="false">0.2*M$16</f>
        <v>1995866.47753767</v>
      </c>
      <c r="N40" s="61" t="n">
        <f aca="false">0.2*N$16</f>
        <v>2070736.76271053</v>
      </c>
      <c r="O40" s="61" t="n">
        <f aca="false">0.2*O$16</f>
        <v>2149286.23476716</v>
      </c>
      <c r="P40" s="61" t="n">
        <f aca="false">0.2*P$16</f>
        <v>2230172.2130782</v>
      </c>
      <c r="Q40" s="61" t="n">
        <f aca="false">0.2*Q$16</f>
        <v>2312183.17691942</v>
      </c>
      <c r="R40" s="61" t="n">
        <f aca="false">0.2*R$16</f>
        <v>2394243.97224694</v>
      </c>
      <c r="S40" s="61" t="n">
        <f aca="false">0.2*S$16</f>
        <v>2475415.24838505</v>
      </c>
      <c r="T40" s="61" t="n">
        <f aca="false">0.2*T$16</f>
        <v>2554891.03357675</v>
      </c>
      <c r="U40" s="61" t="n">
        <f aca="false">0.2*U$16</f>
        <v>2631995.84751874</v>
      </c>
      <c r="V40" s="61" t="n">
        <f aca="false">0.2*V$16</f>
        <v>2706181.49190697</v>
      </c>
      <c r="W40" s="61" t="n">
        <f aca="false">0.2*W$16</f>
        <v>2777023.15329643</v>
      </c>
      <c r="X40" s="61" t="n">
        <f aca="false">0.2*X$16</f>
        <v>2844214.36451929</v>
      </c>
      <c r="Y40" s="61" t="n">
        <f aca="false">0.2*Y$16</f>
        <v>2907560.49001426</v>
      </c>
      <c r="Z40" s="61" t="n">
        <f aca="false">0.2*Z$16</f>
        <v>2966970.59757693</v>
      </c>
      <c r="AA40" s="61" t="n">
        <f aca="false">0.2*AA$16</f>
        <v>3022447.78023821</v>
      </c>
      <c r="AB40" s="61" t="n">
        <f aca="false">0.2*AB$16</f>
        <v>3074078.15908114</v>
      </c>
      <c r="AC40" s="61" t="n">
        <f aca="false">0.2*AC$16</f>
        <v>3122018.91521312</v>
      </c>
      <c r="AD40" s="61" t="n">
        <f aca="false">0.2*AD$16</f>
        <v>3166485.76469676</v>
      </c>
      <c r="AE40" s="61" t="n">
        <f aca="false">0.2*AE$16</f>
        <v>3207740.30933968</v>
      </c>
      <c r="AF40" s="61" t="n">
        <f aca="false">0.2*AF$16</f>
        <v>3246077.67773942</v>
      </c>
      <c r="AG40" s="61" t="n">
        <f aca="false">0.2*AG$16</f>
        <v>3281814.82487534</v>
      </c>
      <c r="AH40" s="61" t="n">
        <f aca="false">0.2*AH$16</f>
        <v>3315279.79449529</v>
      </c>
      <c r="AI40" s="61" t="n">
        <f aca="false">0.2*AI$16</f>
        <v>3346802.17508271</v>
      </c>
      <c r="AJ40" s="61" t="n">
        <f aca="false">0.2*AJ$16</f>
        <v>3376704.90432107</v>
      </c>
      <c r="AK40" s="61" t="n">
        <f aca="false">0.2*AK$16</f>
        <v>3405297.50410514</v>
      </c>
      <c r="AL40" s="61" t="n">
        <f aca="false">0.2*AL$16</f>
        <v>3432870.76215029</v>
      </c>
      <c r="AM40" s="61" t="n">
        <f aca="false">0.2*AM$16</f>
        <v>3459692.81961777</v>
      </c>
      <c r="AN40" s="61" t="n">
        <f aca="false">0.2*AN$16</f>
        <v>3486006.57823631</v>
      </c>
      <c r="AO40" s="61" t="n">
        <f aca="false">0.2*AO$16</f>
        <v>3512028.30554813</v>
      </c>
      <c r="AP40" s="61" t="n">
        <f aca="false">0.2*AP$16</f>
        <v>3537947.29281382</v>
      </c>
      <c r="AQ40" s="61" t="n">
        <f aca="false">0.2*AQ$16</f>
        <v>3563926.40592597</v>
      </c>
      <c r="AR40" s="61" t="n">
        <f aca="false">0.2*AR$16</f>
        <v>3590103.36421981</v>
      </c>
      <c r="AS40" s="61" t="n">
        <f aca="false">0.2*AS$16</f>
        <v>3616592.58394996</v>
      </c>
      <c r="AT40" s="61" t="n">
        <f aca="false">0.2*AT$16</f>
        <v>3643487.43097471</v>
      </c>
      <c r="AU40" s="61" t="n">
        <f aca="false">0.2*AU$16</f>
        <v>3670862.73942407</v>
      </c>
      <c r="AV40" s="61" t="n">
        <f aca="false">0.2*AV$16</f>
        <v>3698777.46848539</v>
      </c>
      <c r="AW40" s="61" t="n">
        <f aca="false">0.2*AW$16</f>
        <v>3727277.38671715</v>
      </c>
      <c r="AX40" s="61" t="n">
        <f aca="false">0.2*AX$16</f>
        <v>3756397.69145711</v>
      </c>
      <c r="AY40" s="61" t="n">
        <f aca="false">0.2*AY$16</f>
        <v>3786165.48906002</v>
      </c>
      <c r="AZ40" s="61" t="n">
        <f aca="false">0.2*AZ$16</f>
        <v>3816602.07919496</v>
      </c>
      <c r="BA40" s="61" t="n">
        <f aca="false">0.2*BA$16</f>
        <v>3847725.00273067</v>
      </c>
      <c r="BB40" s="61" t="n">
        <f aca="false">0.2*BB$16</f>
        <v>3879549.82747391</v>
      </c>
      <c r="BC40" s="61" t="n">
        <f aca="false">0.2*BC$16</f>
        <v>3912091.65896783</v>
      </c>
      <c r="BD40" s="61" t="n">
        <f aca="false">0.2*BD$16</f>
        <v>3945366.37459051</v>
      </c>
      <c r="BE40" s="61" t="n">
        <f aca="false">0.2*BE$16</f>
        <v>3979391.58829632</v>
      </c>
    </row>
    <row r="41" customFormat="false" ht="12.75" hidden="false" customHeight="false" outlineLevel="0" collapsed="false">
      <c r="A41" s="0" t="n">
        <v>50</v>
      </c>
      <c r="B41" s="63" t="n">
        <f aca="false">HLOOKUP(A41,$G$1:$BE$30,30)</f>
        <v>-3094096521603.26</v>
      </c>
      <c r="F41" s="60" t="n">
        <v>72</v>
      </c>
      <c r="G41" s="61" t="n">
        <f aca="false">0.2*G$16</f>
        <v>1700078.4</v>
      </c>
      <c r="H41" s="61" t="n">
        <f aca="false">0.2*H$16</f>
        <v>1726707.48738933</v>
      </c>
      <c r="I41" s="61" t="n">
        <f aca="false">0.2*I$16</f>
        <v>1762446.41343715</v>
      </c>
      <c r="J41" s="61" t="n">
        <f aca="false">0.2*J$16</f>
        <v>1808078.2848556</v>
      </c>
      <c r="K41" s="61" t="n">
        <f aca="false">0.2*K$16</f>
        <v>1863043.44905662</v>
      </c>
      <c r="L41" s="61" t="n">
        <f aca="false">0.2*L$16</f>
        <v>1926129.82618148</v>
      </c>
      <c r="M41" s="61" t="n">
        <f aca="false">0.2*M$16</f>
        <v>1995866.47753767</v>
      </c>
      <c r="N41" s="61" t="n">
        <f aca="false">0.2*N$16</f>
        <v>2070736.76271053</v>
      </c>
      <c r="O41" s="61" t="n">
        <f aca="false">0.2*O$16</f>
        <v>2149286.23476716</v>
      </c>
      <c r="P41" s="61" t="n">
        <f aca="false">0.2*P$16</f>
        <v>2230172.2130782</v>
      </c>
      <c r="Q41" s="61" t="n">
        <f aca="false">0.2*Q$16</f>
        <v>2312183.17691942</v>
      </c>
      <c r="R41" s="61" t="n">
        <f aca="false">0.2*R$16</f>
        <v>2394243.97224694</v>
      </c>
      <c r="S41" s="61" t="n">
        <f aca="false">0.2*S$16</f>
        <v>2475415.24838505</v>
      </c>
      <c r="T41" s="61" t="n">
        <f aca="false">0.2*T$16</f>
        <v>2554891.03357675</v>
      </c>
      <c r="U41" s="61" t="n">
        <f aca="false">0.2*U$16</f>
        <v>2631995.84751874</v>
      </c>
      <c r="V41" s="61" t="n">
        <f aca="false">0.2*V$16</f>
        <v>2706181.49190697</v>
      </c>
      <c r="W41" s="61" t="n">
        <f aca="false">0.2*W$16</f>
        <v>2777023.15329643</v>
      </c>
      <c r="X41" s="61" t="n">
        <f aca="false">0.2*X$16</f>
        <v>2844214.36451929</v>
      </c>
      <c r="Y41" s="61" t="n">
        <f aca="false">0.2*Y$16</f>
        <v>2907560.49001426</v>
      </c>
      <c r="Z41" s="61" t="n">
        <f aca="false">0.2*Z$16</f>
        <v>2966970.59757693</v>
      </c>
      <c r="AA41" s="61" t="n">
        <f aca="false">0.2*AA$16</f>
        <v>3022447.78023821</v>
      </c>
      <c r="AB41" s="61" t="n">
        <f aca="false">0.2*AB$16</f>
        <v>3074078.15908114</v>
      </c>
      <c r="AC41" s="61" t="n">
        <f aca="false">0.2*AC$16</f>
        <v>3122018.91521312</v>
      </c>
      <c r="AD41" s="61" t="n">
        <f aca="false">0.2*AD$16</f>
        <v>3166485.76469676</v>
      </c>
      <c r="AE41" s="61" t="n">
        <f aca="false">0.2*AE$16</f>
        <v>3207740.30933968</v>
      </c>
      <c r="AF41" s="61" t="n">
        <f aca="false">0.2*AF$16</f>
        <v>3246077.67773942</v>
      </c>
      <c r="AG41" s="61" t="n">
        <f aca="false">0.2*AG$16</f>
        <v>3281814.82487534</v>
      </c>
      <c r="AH41" s="61" t="n">
        <f aca="false">0.2*AH$16</f>
        <v>3315279.79449529</v>
      </c>
      <c r="AI41" s="61" t="n">
        <f aca="false">0.2*AI$16</f>
        <v>3346802.17508271</v>
      </c>
      <c r="AJ41" s="61" t="n">
        <f aca="false">0.2*AJ$16</f>
        <v>3376704.90432107</v>
      </c>
      <c r="AK41" s="61" t="n">
        <f aca="false">0.2*AK$16</f>
        <v>3405297.50410514</v>
      </c>
      <c r="AL41" s="61" t="n">
        <f aca="false">0.2*AL$16</f>
        <v>3432870.76215029</v>
      </c>
      <c r="AM41" s="61" t="n">
        <f aca="false">0.2*AM$16</f>
        <v>3459692.81961777</v>
      </c>
      <c r="AN41" s="61" t="n">
        <f aca="false">0.2*AN$16</f>
        <v>3486006.57823631</v>
      </c>
      <c r="AO41" s="61" t="n">
        <f aca="false">0.2*AO$16</f>
        <v>3512028.30554813</v>
      </c>
      <c r="AP41" s="61" t="n">
        <f aca="false">0.2*AP$16</f>
        <v>3537947.29281382</v>
      </c>
      <c r="AQ41" s="61" t="n">
        <f aca="false">0.2*AQ$16</f>
        <v>3563926.40592597</v>
      </c>
      <c r="AR41" s="61" t="n">
        <f aca="false">0.2*AR$16</f>
        <v>3590103.36421981</v>
      </c>
      <c r="AS41" s="61" t="n">
        <f aca="false">0.2*AS$16</f>
        <v>3616592.58394996</v>
      </c>
      <c r="AT41" s="61" t="n">
        <f aca="false">0.2*AT$16</f>
        <v>3643487.43097471</v>
      </c>
      <c r="AU41" s="61" t="n">
        <f aca="false">0.2*AU$16</f>
        <v>3670862.73942407</v>
      </c>
      <c r="AV41" s="61" t="n">
        <f aca="false">0.2*AV$16</f>
        <v>3698777.46848539</v>
      </c>
      <c r="AW41" s="61" t="n">
        <f aca="false">0.2*AW$16</f>
        <v>3727277.38671715</v>
      </c>
      <c r="AX41" s="61" t="n">
        <f aca="false">0.2*AX$16</f>
        <v>3756397.69145711</v>
      </c>
      <c r="AY41" s="61" t="n">
        <f aca="false">0.2*AY$16</f>
        <v>3786165.48906002</v>
      </c>
      <c r="AZ41" s="61" t="n">
        <f aca="false">0.2*AZ$16</f>
        <v>3816602.07919496</v>
      </c>
      <c r="BA41" s="61" t="n">
        <f aca="false">0.2*BA$16</f>
        <v>3847725.00273067</v>
      </c>
      <c r="BB41" s="61" t="n">
        <f aca="false">0.2*BB$16</f>
        <v>3879549.82747391</v>
      </c>
      <c r="BC41" s="61" t="n">
        <f aca="false">0.2*BC$16</f>
        <v>3912091.65896783</v>
      </c>
      <c r="BD41" s="61" t="n">
        <f aca="false">0.2*BD$16</f>
        <v>3945366.37459051</v>
      </c>
      <c r="BE41" s="61" t="n">
        <f aca="false">0.2*BE$16</f>
        <v>3979391.58829632</v>
      </c>
    </row>
    <row r="42" customFormat="false" ht="12.75" hidden="false" customHeight="false" outlineLevel="0" collapsed="false">
      <c r="F42" s="60" t="n">
        <v>73</v>
      </c>
      <c r="G42" s="61" t="n">
        <f aca="false">0.2*G$16</f>
        <v>1700078.4</v>
      </c>
      <c r="H42" s="61" t="n">
        <f aca="false">0.2*H$16</f>
        <v>1726707.48738933</v>
      </c>
      <c r="I42" s="61" t="n">
        <f aca="false">0.2*I$16</f>
        <v>1762446.41343715</v>
      </c>
      <c r="J42" s="61" t="n">
        <f aca="false">0.2*J$16</f>
        <v>1808078.2848556</v>
      </c>
      <c r="K42" s="61" t="n">
        <f aca="false">0.2*K$16</f>
        <v>1863043.44905662</v>
      </c>
      <c r="L42" s="61" t="n">
        <f aca="false">0.2*L$16</f>
        <v>1926129.82618148</v>
      </c>
      <c r="M42" s="61" t="n">
        <f aca="false">0.2*M$16</f>
        <v>1995866.47753767</v>
      </c>
      <c r="N42" s="61" t="n">
        <f aca="false">0.2*N$16</f>
        <v>2070736.76271053</v>
      </c>
      <c r="O42" s="61" t="n">
        <f aca="false">0.2*O$16</f>
        <v>2149286.23476716</v>
      </c>
      <c r="P42" s="61" t="n">
        <f aca="false">0.2*P$16</f>
        <v>2230172.2130782</v>
      </c>
      <c r="Q42" s="61" t="n">
        <f aca="false">0.2*Q$16</f>
        <v>2312183.17691942</v>
      </c>
      <c r="R42" s="61" t="n">
        <f aca="false">0.2*R$16</f>
        <v>2394243.97224694</v>
      </c>
      <c r="S42" s="61" t="n">
        <f aca="false">0.2*S$16</f>
        <v>2475415.24838505</v>
      </c>
      <c r="T42" s="61" t="n">
        <f aca="false">0.2*T$16</f>
        <v>2554891.03357675</v>
      </c>
      <c r="U42" s="61" t="n">
        <f aca="false">0.2*U$16</f>
        <v>2631995.84751874</v>
      </c>
      <c r="V42" s="61" t="n">
        <f aca="false">0.2*V$16</f>
        <v>2706181.49190697</v>
      </c>
      <c r="W42" s="61" t="n">
        <f aca="false">0.2*W$16</f>
        <v>2777023.15329643</v>
      </c>
      <c r="X42" s="61" t="n">
        <f aca="false">0.2*X$16</f>
        <v>2844214.36451929</v>
      </c>
      <c r="Y42" s="61" t="n">
        <f aca="false">0.2*Y$16</f>
        <v>2907560.49001426</v>
      </c>
      <c r="Z42" s="61" t="n">
        <f aca="false">0.2*Z$16</f>
        <v>2966970.59757693</v>
      </c>
      <c r="AA42" s="61" t="n">
        <f aca="false">0.2*AA$16</f>
        <v>3022447.78023821</v>
      </c>
      <c r="AB42" s="61" t="n">
        <f aca="false">0.2*AB$16</f>
        <v>3074078.15908114</v>
      </c>
      <c r="AC42" s="61" t="n">
        <f aca="false">0.2*AC$16</f>
        <v>3122018.91521312</v>
      </c>
      <c r="AD42" s="61" t="n">
        <f aca="false">0.2*AD$16</f>
        <v>3166485.76469676</v>
      </c>
      <c r="AE42" s="61" t="n">
        <f aca="false">0.2*AE$16</f>
        <v>3207740.30933968</v>
      </c>
      <c r="AF42" s="61" t="n">
        <f aca="false">0.2*AF$16</f>
        <v>3246077.67773942</v>
      </c>
      <c r="AG42" s="61" t="n">
        <f aca="false">0.2*AG$16</f>
        <v>3281814.82487534</v>
      </c>
      <c r="AH42" s="61" t="n">
        <f aca="false">0.2*AH$16</f>
        <v>3315279.79449529</v>
      </c>
      <c r="AI42" s="61" t="n">
        <f aca="false">0.2*AI$16</f>
        <v>3346802.17508271</v>
      </c>
      <c r="AJ42" s="61" t="n">
        <f aca="false">0.2*AJ$16</f>
        <v>3376704.90432107</v>
      </c>
      <c r="AK42" s="61" t="n">
        <f aca="false">0.2*AK$16</f>
        <v>3405297.50410514</v>
      </c>
      <c r="AL42" s="61" t="n">
        <f aca="false">0.2*AL$16</f>
        <v>3432870.76215029</v>
      </c>
      <c r="AM42" s="61" t="n">
        <f aca="false">0.2*AM$16</f>
        <v>3459692.81961777</v>
      </c>
      <c r="AN42" s="61" t="n">
        <f aca="false">0.2*AN$16</f>
        <v>3486006.57823631</v>
      </c>
      <c r="AO42" s="61" t="n">
        <f aca="false">0.2*AO$16</f>
        <v>3512028.30554813</v>
      </c>
      <c r="AP42" s="61" t="n">
        <f aca="false">0.2*AP$16</f>
        <v>3537947.29281382</v>
      </c>
      <c r="AQ42" s="61" t="n">
        <f aca="false">0.2*AQ$16</f>
        <v>3563926.40592597</v>
      </c>
      <c r="AR42" s="61" t="n">
        <f aca="false">0.2*AR$16</f>
        <v>3590103.36421981</v>
      </c>
      <c r="AS42" s="61" t="n">
        <f aca="false">0.2*AS$16</f>
        <v>3616592.58394996</v>
      </c>
      <c r="AT42" s="61" t="n">
        <f aca="false">0.2*AT$16</f>
        <v>3643487.43097471</v>
      </c>
      <c r="AU42" s="61" t="n">
        <f aca="false">0.2*AU$16</f>
        <v>3670862.73942407</v>
      </c>
      <c r="AV42" s="61" t="n">
        <f aca="false">0.2*AV$16</f>
        <v>3698777.46848539</v>
      </c>
      <c r="AW42" s="61" t="n">
        <f aca="false">0.2*AW$16</f>
        <v>3727277.38671715</v>
      </c>
      <c r="AX42" s="61" t="n">
        <f aca="false">0.2*AX$16</f>
        <v>3756397.69145711</v>
      </c>
      <c r="AY42" s="61" t="n">
        <f aca="false">0.2*AY$16</f>
        <v>3786165.48906002</v>
      </c>
      <c r="AZ42" s="61" t="n">
        <f aca="false">0.2*AZ$16</f>
        <v>3816602.07919496</v>
      </c>
      <c r="BA42" s="61" t="n">
        <f aca="false">0.2*BA$16</f>
        <v>3847725.00273067</v>
      </c>
      <c r="BB42" s="61" t="n">
        <f aca="false">0.2*BB$16</f>
        <v>3879549.82747391</v>
      </c>
      <c r="BC42" s="61" t="n">
        <f aca="false">0.2*BC$16</f>
        <v>3912091.65896783</v>
      </c>
      <c r="BD42" s="61" t="n">
        <f aca="false">0.2*BD$16</f>
        <v>3945366.37459051</v>
      </c>
      <c r="BE42" s="61" t="n">
        <f aca="false">0.2*BE$16</f>
        <v>3979391.58829632</v>
      </c>
    </row>
    <row r="43" customFormat="false" ht="12.75" hidden="false" customHeight="false" outlineLevel="0" collapsed="false">
      <c r="F43" s="60" t="n">
        <v>74</v>
      </c>
      <c r="G43" s="61" t="n">
        <f aca="false">0.2*G$16</f>
        <v>1700078.4</v>
      </c>
      <c r="H43" s="61" t="n">
        <f aca="false">0.2*H$16</f>
        <v>1726707.48738933</v>
      </c>
      <c r="I43" s="61" t="n">
        <f aca="false">0.2*I$16</f>
        <v>1762446.41343715</v>
      </c>
      <c r="J43" s="61" t="n">
        <f aca="false">0.2*J$16</f>
        <v>1808078.2848556</v>
      </c>
      <c r="K43" s="61" t="n">
        <f aca="false">0.2*K$16</f>
        <v>1863043.44905662</v>
      </c>
      <c r="L43" s="61" t="n">
        <f aca="false">0.2*L$16</f>
        <v>1926129.82618148</v>
      </c>
      <c r="M43" s="61" t="n">
        <f aca="false">0.2*M$16</f>
        <v>1995866.47753767</v>
      </c>
      <c r="N43" s="61" t="n">
        <f aca="false">0.2*N$16</f>
        <v>2070736.76271053</v>
      </c>
      <c r="O43" s="61" t="n">
        <f aca="false">0.2*O$16</f>
        <v>2149286.23476716</v>
      </c>
      <c r="P43" s="61" t="n">
        <f aca="false">0.2*P$16</f>
        <v>2230172.2130782</v>
      </c>
      <c r="Q43" s="61" t="n">
        <f aca="false">0.2*Q$16</f>
        <v>2312183.17691942</v>
      </c>
      <c r="R43" s="61" t="n">
        <f aca="false">0.2*R$16</f>
        <v>2394243.97224694</v>
      </c>
      <c r="S43" s="61" t="n">
        <f aca="false">0.2*S$16</f>
        <v>2475415.24838505</v>
      </c>
      <c r="T43" s="61" t="n">
        <f aca="false">0.2*T$16</f>
        <v>2554891.03357675</v>
      </c>
      <c r="U43" s="61" t="n">
        <f aca="false">0.2*U$16</f>
        <v>2631995.84751874</v>
      </c>
      <c r="V43" s="61" t="n">
        <f aca="false">0.2*V$16</f>
        <v>2706181.49190697</v>
      </c>
      <c r="W43" s="61" t="n">
        <f aca="false">0.2*W$16</f>
        <v>2777023.15329643</v>
      </c>
      <c r="X43" s="61" t="n">
        <f aca="false">0.2*X$16</f>
        <v>2844214.36451929</v>
      </c>
      <c r="Y43" s="61" t="n">
        <f aca="false">0.2*Y$16</f>
        <v>2907560.49001426</v>
      </c>
      <c r="Z43" s="61" t="n">
        <f aca="false">0.2*Z$16</f>
        <v>2966970.59757693</v>
      </c>
      <c r="AA43" s="61" t="n">
        <f aca="false">0.2*AA$16</f>
        <v>3022447.78023821</v>
      </c>
      <c r="AB43" s="61" t="n">
        <f aca="false">0.2*AB$16</f>
        <v>3074078.15908114</v>
      </c>
      <c r="AC43" s="61" t="n">
        <f aca="false">0.2*AC$16</f>
        <v>3122018.91521312</v>
      </c>
      <c r="AD43" s="61" t="n">
        <f aca="false">0.2*AD$16</f>
        <v>3166485.76469676</v>
      </c>
      <c r="AE43" s="61" t="n">
        <f aca="false">0.2*AE$16</f>
        <v>3207740.30933968</v>
      </c>
      <c r="AF43" s="61" t="n">
        <f aca="false">0.2*AF$16</f>
        <v>3246077.67773942</v>
      </c>
      <c r="AG43" s="61" t="n">
        <f aca="false">0.2*AG$16</f>
        <v>3281814.82487534</v>
      </c>
      <c r="AH43" s="61" t="n">
        <f aca="false">0.2*AH$16</f>
        <v>3315279.79449529</v>
      </c>
      <c r="AI43" s="61" t="n">
        <f aca="false">0.2*AI$16</f>
        <v>3346802.17508271</v>
      </c>
      <c r="AJ43" s="61" t="n">
        <f aca="false">0.2*AJ$16</f>
        <v>3376704.90432107</v>
      </c>
      <c r="AK43" s="61" t="n">
        <f aca="false">0.2*AK$16</f>
        <v>3405297.50410514</v>
      </c>
      <c r="AL43" s="61" t="n">
        <f aca="false">0.2*AL$16</f>
        <v>3432870.76215029</v>
      </c>
      <c r="AM43" s="61" t="n">
        <f aca="false">0.2*AM$16</f>
        <v>3459692.81961777</v>
      </c>
      <c r="AN43" s="61" t="n">
        <f aca="false">0.2*AN$16</f>
        <v>3486006.57823631</v>
      </c>
      <c r="AO43" s="61" t="n">
        <f aca="false">0.2*AO$16</f>
        <v>3512028.30554813</v>
      </c>
      <c r="AP43" s="61" t="n">
        <f aca="false">0.2*AP$16</f>
        <v>3537947.29281382</v>
      </c>
      <c r="AQ43" s="61" t="n">
        <f aca="false">0.2*AQ$16</f>
        <v>3563926.40592597</v>
      </c>
      <c r="AR43" s="61" t="n">
        <f aca="false">0.2*AR$16</f>
        <v>3590103.36421981</v>
      </c>
      <c r="AS43" s="61" t="n">
        <f aca="false">0.2*AS$16</f>
        <v>3616592.58394996</v>
      </c>
      <c r="AT43" s="61" t="n">
        <f aca="false">0.2*AT$16</f>
        <v>3643487.43097471</v>
      </c>
      <c r="AU43" s="61" t="n">
        <f aca="false">0.2*AU$16</f>
        <v>3670862.73942407</v>
      </c>
      <c r="AV43" s="61" t="n">
        <f aca="false">0.2*AV$16</f>
        <v>3698777.46848539</v>
      </c>
      <c r="AW43" s="61" t="n">
        <f aca="false">0.2*AW$16</f>
        <v>3727277.38671715</v>
      </c>
      <c r="AX43" s="61" t="n">
        <f aca="false">0.2*AX$16</f>
        <v>3756397.69145711</v>
      </c>
      <c r="AY43" s="61" t="n">
        <f aca="false">0.2*AY$16</f>
        <v>3786165.48906002</v>
      </c>
      <c r="AZ43" s="61" t="n">
        <f aca="false">0.2*AZ$16</f>
        <v>3816602.07919496</v>
      </c>
      <c r="BA43" s="61" t="n">
        <f aca="false">0.2*BA$16</f>
        <v>3847725.00273067</v>
      </c>
      <c r="BB43" s="61" t="n">
        <f aca="false">0.2*BB$16</f>
        <v>3879549.82747391</v>
      </c>
      <c r="BC43" s="61" t="n">
        <f aca="false">0.2*BC$16</f>
        <v>3912091.65896783</v>
      </c>
      <c r="BD43" s="61" t="n">
        <f aca="false">0.2*BD$16</f>
        <v>3945366.37459051</v>
      </c>
      <c r="BE43" s="61" t="n">
        <f aca="false">0.2*BE$16</f>
        <v>3979391.58829632</v>
      </c>
    </row>
    <row r="44" customFormat="false" ht="12.75" hidden="false" customHeight="false" outlineLevel="0" collapsed="false">
      <c r="F44" s="60" t="n">
        <v>75</v>
      </c>
      <c r="G44" s="62" t="n">
        <f aca="false">0.2*G$17</f>
        <v>1475217</v>
      </c>
      <c r="H44" s="62" t="n">
        <f aca="false">0.2*H$17</f>
        <v>1444669.29587721</v>
      </c>
      <c r="I44" s="62" t="n">
        <f aca="false">0.2*I$17</f>
        <v>1427413.88289823</v>
      </c>
      <c r="J44" s="62" t="n">
        <f aca="false">0.2*J$17</f>
        <v>1421939.55823821</v>
      </c>
      <c r="K44" s="62" t="n">
        <f aca="false">0.2*K$17</f>
        <v>1427272.87063968</v>
      </c>
      <c r="L44" s="62" t="n">
        <f aca="false">0.2*L$17</f>
        <v>1442582.3929223</v>
      </c>
      <c r="M44" s="62" t="n">
        <f aca="false">0.2*M$17</f>
        <v>1467015.16077824</v>
      </c>
      <c r="N44" s="62" t="n">
        <f aca="false">0.2*N$17</f>
        <v>1499650.01932665</v>
      </c>
      <c r="O44" s="62" t="n">
        <f aca="false">0.2*O$17</f>
        <v>1539503.9062814</v>
      </c>
      <c r="P44" s="62" t="n">
        <f aca="false">0.2*P$17</f>
        <v>1585557.57856305</v>
      </c>
      <c r="Q44" s="62" t="n">
        <f aca="false">0.2*Q$17</f>
        <v>1636784.69736118</v>
      </c>
      <c r="R44" s="62" t="n">
        <f aca="false">0.2*R$17</f>
        <v>1692177.62028924</v>
      </c>
      <c r="S44" s="62" t="n">
        <f aca="false">0.2*S$17</f>
        <v>1750767.98670493</v>
      </c>
      <c r="T44" s="62" t="n">
        <f aca="false">0.2*T$17</f>
        <v>1811642.27905886</v>
      </c>
      <c r="U44" s="62" t="n">
        <f aca="false">0.2*U$17</f>
        <v>1873953.24917996</v>
      </c>
      <c r="V44" s="62" t="n">
        <f aca="false">0.2*V$17</f>
        <v>1936928.14475679</v>
      </c>
      <c r="W44" s="62" t="n">
        <f aca="false">0.2*W$17</f>
        <v>1999874.46348035</v>
      </c>
      <c r="X44" s="62" t="n">
        <f aca="false">0.2*X$17</f>
        <v>2062183.70808606</v>
      </c>
      <c r="Y44" s="62" t="n">
        <f aca="false">0.2*Y$17</f>
        <v>2123333.40716735</v>
      </c>
      <c r="Z44" s="62" t="n">
        <f aca="false">0.2*Z$17</f>
        <v>2182887.53287087</v>
      </c>
      <c r="AA44" s="62" t="n">
        <f aca="false">0.2*AA$17</f>
        <v>2240495.3842152</v>
      </c>
      <c r="AB44" s="62" t="n">
        <f aca="false">0.2*AB$17</f>
        <v>2295888.99713902</v>
      </c>
      <c r="AC44" s="62" t="n">
        <f aca="false">0.2*AC$17</f>
        <v>2348879.16956703</v>
      </c>
      <c r="AD44" s="62" t="n">
        <f aca="false">0.2*AD$17</f>
        <v>2399350.23373032</v>
      </c>
      <c r="AE44" s="62" t="n">
        <f aca="false">0.2*AE$17</f>
        <v>2447253.75462814</v>
      </c>
      <c r="AF44" s="62" t="n">
        <f aca="false">0.2*AF$17</f>
        <v>2492601.37323533</v>
      </c>
      <c r="AG44" s="62" t="n">
        <f aca="false">0.2*AG$17</f>
        <v>2535457.04024259</v>
      </c>
      <c r="AH44" s="62" t="n">
        <f aca="false">0.2*AH$17</f>
        <v>2575928.89842097</v>
      </c>
      <c r="AI44" s="62" t="n">
        <f aca="false">0.2*AI$17</f>
        <v>2614161.06919217</v>
      </c>
      <c r="AJ44" s="62" t="n">
        <f aca="false">0.2*AJ$17</f>
        <v>2650325.58333157</v>
      </c>
      <c r="AK44" s="62" t="n">
        <f aca="false">0.2*AK$17</f>
        <v>2684614.6695387</v>
      </c>
      <c r="AL44" s="62" t="n">
        <f aca="false">0.2*AL$17</f>
        <v>2717233.58089114</v>
      </c>
      <c r="AM44" s="62" t="n">
        <f aca="false">0.2*AM$17</f>
        <v>2748394.10098654</v>
      </c>
      <c r="AN44" s="62" t="n">
        <f aca="false">0.2*AN$17</f>
        <v>2778308.83166069</v>
      </c>
      <c r="AO44" s="62" t="n">
        <f aca="false">0.2*AO$17</f>
        <v>2807186.32493408</v>
      </c>
      <c r="AP44" s="62" t="n">
        <f aca="false">0.2*AP$17</f>
        <v>2835227.08518386</v>
      </c>
      <c r="AQ44" s="62" t="n">
        <f aca="false">0.2*AQ$17</f>
        <v>2862620.43485984</v>
      </c>
      <c r="AR44" s="62" t="n">
        <f aca="false">0.2*AR$17</f>
        <v>2889542.20927562</v>
      </c>
      <c r="AS44" s="62" t="n">
        <f aca="false">0.2*AS$17</f>
        <v>2916153.22359025</v>
      </c>
      <c r="AT44" s="62" t="n">
        <f aca="false">0.2*AT$17</f>
        <v>2942598.4381684</v>
      </c>
      <c r="AU44" s="62" t="n">
        <f aca="false">0.2*AU$17</f>
        <v>2969006.73688679</v>
      </c>
      <c r="AV44" s="62" t="n">
        <f aca="false">0.2*AV$17</f>
        <v>2995491.22624243</v>
      </c>
      <c r="AW44" s="62" t="n">
        <f aca="false">0.2*AW$17</f>
        <v>3022149.96075911</v>
      </c>
      <c r="AX44" s="62" t="n">
        <f aca="false">0.2*AX$17</f>
        <v>3049067.00153454</v>
      </c>
      <c r="AY44" s="62" t="n">
        <f aca="false">0.2*AY$17</f>
        <v>3076313.71913461</v>
      </c>
      <c r="AZ44" s="62" t="n">
        <f aca="false">0.2*AZ$17</f>
        <v>3103950.25873264</v>
      </c>
      <c r="BA44" s="62" t="n">
        <f aca="false">0.2*BA$17</f>
        <v>3132027.09375617</v>
      </c>
      <c r="BB44" s="62" t="n">
        <f aca="false">0.2*BB$17</f>
        <v>3160586.60373937</v>
      </c>
      <c r="BC44" s="62" t="n">
        <f aca="false">0.2*BC$17</f>
        <v>3189664.62205737</v>
      </c>
      <c r="BD44" s="62" t="n">
        <f aca="false">0.2*BD$17</f>
        <v>3219291.90928753</v>
      </c>
      <c r="BE44" s="62" t="n">
        <f aca="false">0.2*BE$17</f>
        <v>3249495.51773452</v>
      </c>
    </row>
    <row r="45" customFormat="false" ht="12.75" hidden="false" customHeight="false" outlineLevel="0" collapsed="false">
      <c r="F45" s="60" t="n">
        <v>76</v>
      </c>
      <c r="G45" s="62" t="n">
        <f aca="false">0.2*G$17</f>
        <v>1475217</v>
      </c>
      <c r="H45" s="62" t="n">
        <f aca="false">0.2*H$17</f>
        <v>1444669.29587721</v>
      </c>
      <c r="I45" s="62" t="n">
        <f aca="false">0.2*I$17</f>
        <v>1427413.88289823</v>
      </c>
      <c r="J45" s="62" t="n">
        <f aca="false">0.2*J$17</f>
        <v>1421939.55823821</v>
      </c>
      <c r="K45" s="62" t="n">
        <f aca="false">0.2*K$17</f>
        <v>1427272.87063968</v>
      </c>
      <c r="L45" s="62" t="n">
        <f aca="false">0.2*L$17</f>
        <v>1442582.3929223</v>
      </c>
      <c r="M45" s="62" t="n">
        <f aca="false">0.2*M$17</f>
        <v>1467015.16077824</v>
      </c>
      <c r="N45" s="62" t="n">
        <f aca="false">0.2*N$17</f>
        <v>1499650.01932665</v>
      </c>
      <c r="O45" s="62" t="n">
        <f aca="false">0.2*O$17</f>
        <v>1539503.9062814</v>
      </c>
      <c r="P45" s="62" t="n">
        <f aca="false">0.2*P$17</f>
        <v>1585557.57856305</v>
      </c>
      <c r="Q45" s="62" t="n">
        <f aca="false">0.2*Q$17</f>
        <v>1636784.69736118</v>
      </c>
      <c r="R45" s="62" t="n">
        <f aca="false">0.2*R$17</f>
        <v>1692177.62028924</v>
      </c>
      <c r="S45" s="62" t="n">
        <f aca="false">0.2*S$17</f>
        <v>1750767.98670493</v>
      </c>
      <c r="T45" s="62" t="n">
        <f aca="false">0.2*T$17</f>
        <v>1811642.27905886</v>
      </c>
      <c r="U45" s="62" t="n">
        <f aca="false">0.2*U$17</f>
        <v>1873953.24917996</v>
      </c>
      <c r="V45" s="62" t="n">
        <f aca="false">0.2*V$17</f>
        <v>1936928.14475679</v>
      </c>
      <c r="W45" s="62" t="n">
        <f aca="false">0.2*W$17</f>
        <v>1999874.46348035</v>
      </c>
      <c r="X45" s="62" t="n">
        <f aca="false">0.2*X$17</f>
        <v>2062183.70808606</v>
      </c>
      <c r="Y45" s="62" t="n">
        <f aca="false">0.2*Y$17</f>
        <v>2123333.40716735</v>
      </c>
      <c r="Z45" s="62" t="n">
        <f aca="false">0.2*Z$17</f>
        <v>2182887.53287087</v>
      </c>
      <c r="AA45" s="62" t="n">
        <f aca="false">0.2*AA$17</f>
        <v>2240495.3842152</v>
      </c>
      <c r="AB45" s="62" t="n">
        <f aca="false">0.2*AB$17</f>
        <v>2295888.99713902</v>
      </c>
      <c r="AC45" s="62" t="n">
        <f aca="false">0.2*AC$17</f>
        <v>2348879.16956703</v>
      </c>
      <c r="AD45" s="62" t="n">
        <f aca="false">0.2*AD$17</f>
        <v>2399350.23373032</v>
      </c>
      <c r="AE45" s="62" t="n">
        <f aca="false">0.2*AE$17</f>
        <v>2447253.75462814</v>
      </c>
      <c r="AF45" s="62" t="n">
        <f aca="false">0.2*AF$17</f>
        <v>2492601.37323533</v>
      </c>
      <c r="AG45" s="62" t="n">
        <f aca="false">0.2*AG$17</f>
        <v>2535457.04024259</v>
      </c>
      <c r="AH45" s="62" t="n">
        <f aca="false">0.2*AH$17</f>
        <v>2575928.89842097</v>
      </c>
      <c r="AI45" s="62" t="n">
        <f aca="false">0.2*AI$17</f>
        <v>2614161.06919217</v>
      </c>
      <c r="AJ45" s="62" t="n">
        <f aca="false">0.2*AJ$17</f>
        <v>2650325.58333157</v>
      </c>
      <c r="AK45" s="62" t="n">
        <f aca="false">0.2*AK$17</f>
        <v>2684614.6695387</v>
      </c>
      <c r="AL45" s="62" t="n">
        <f aca="false">0.2*AL$17</f>
        <v>2717233.58089114</v>
      </c>
      <c r="AM45" s="62" t="n">
        <f aca="false">0.2*AM$17</f>
        <v>2748394.10098654</v>
      </c>
      <c r="AN45" s="62" t="n">
        <f aca="false">0.2*AN$17</f>
        <v>2778308.83166069</v>
      </c>
      <c r="AO45" s="62" t="n">
        <f aca="false">0.2*AO$17</f>
        <v>2807186.32493408</v>
      </c>
      <c r="AP45" s="62" t="n">
        <f aca="false">0.2*AP$17</f>
        <v>2835227.08518386</v>
      </c>
      <c r="AQ45" s="62" t="n">
        <f aca="false">0.2*AQ$17</f>
        <v>2862620.43485984</v>
      </c>
      <c r="AR45" s="62" t="n">
        <f aca="false">0.2*AR$17</f>
        <v>2889542.20927562</v>
      </c>
      <c r="AS45" s="62" t="n">
        <f aca="false">0.2*AS$17</f>
        <v>2916153.22359025</v>
      </c>
      <c r="AT45" s="62" t="n">
        <f aca="false">0.2*AT$17</f>
        <v>2942598.4381684</v>
      </c>
      <c r="AU45" s="62" t="n">
        <f aca="false">0.2*AU$17</f>
        <v>2969006.73688679</v>
      </c>
      <c r="AV45" s="62" t="n">
        <f aca="false">0.2*AV$17</f>
        <v>2995491.22624243</v>
      </c>
      <c r="AW45" s="62" t="n">
        <f aca="false">0.2*AW$17</f>
        <v>3022149.96075911</v>
      </c>
      <c r="AX45" s="62" t="n">
        <f aca="false">0.2*AX$17</f>
        <v>3049067.00153454</v>
      </c>
      <c r="AY45" s="62" t="n">
        <f aca="false">0.2*AY$17</f>
        <v>3076313.71913461</v>
      </c>
      <c r="AZ45" s="62" t="n">
        <f aca="false">0.2*AZ$17</f>
        <v>3103950.25873264</v>
      </c>
      <c r="BA45" s="62" t="n">
        <f aca="false">0.2*BA$17</f>
        <v>3132027.09375617</v>
      </c>
      <c r="BB45" s="62" t="n">
        <f aca="false">0.2*BB$17</f>
        <v>3160586.60373937</v>
      </c>
      <c r="BC45" s="62" t="n">
        <f aca="false">0.2*BC$17</f>
        <v>3189664.62205737</v>
      </c>
      <c r="BD45" s="62" t="n">
        <f aca="false">0.2*BD$17</f>
        <v>3219291.90928753</v>
      </c>
      <c r="BE45" s="62" t="n">
        <f aca="false">0.2*BE$17</f>
        <v>3249495.51773452</v>
      </c>
    </row>
    <row r="46" customFormat="false" ht="12.75" hidden="false" customHeight="false" outlineLevel="0" collapsed="false">
      <c r="F46" s="60" t="n">
        <v>77</v>
      </c>
      <c r="G46" s="62" t="n">
        <f aca="false">0.2*G$17</f>
        <v>1475217</v>
      </c>
      <c r="H46" s="62" t="n">
        <f aca="false">0.2*H$17</f>
        <v>1444669.29587721</v>
      </c>
      <c r="I46" s="62" t="n">
        <f aca="false">0.2*I$17</f>
        <v>1427413.88289823</v>
      </c>
      <c r="J46" s="62" t="n">
        <f aca="false">0.2*J$17</f>
        <v>1421939.55823821</v>
      </c>
      <c r="K46" s="62" t="n">
        <f aca="false">0.2*K$17</f>
        <v>1427272.87063968</v>
      </c>
      <c r="L46" s="62" t="n">
        <f aca="false">0.2*L$17</f>
        <v>1442582.3929223</v>
      </c>
      <c r="M46" s="62" t="n">
        <f aca="false">0.2*M$17</f>
        <v>1467015.16077824</v>
      </c>
      <c r="N46" s="62" t="n">
        <f aca="false">0.2*N$17</f>
        <v>1499650.01932665</v>
      </c>
      <c r="O46" s="62" t="n">
        <f aca="false">0.2*O$17</f>
        <v>1539503.9062814</v>
      </c>
      <c r="P46" s="62" t="n">
        <f aca="false">0.2*P$17</f>
        <v>1585557.57856305</v>
      </c>
      <c r="Q46" s="62" t="n">
        <f aca="false">0.2*Q$17</f>
        <v>1636784.69736118</v>
      </c>
      <c r="R46" s="62" t="n">
        <f aca="false">0.2*R$17</f>
        <v>1692177.62028924</v>
      </c>
      <c r="S46" s="62" t="n">
        <f aca="false">0.2*S$17</f>
        <v>1750767.98670493</v>
      </c>
      <c r="T46" s="62" t="n">
        <f aca="false">0.2*T$17</f>
        <v>1811642.27905886</v>
      </c>
      <c r="U46" s="62" t="n">
        <f aca="false">0.2*U$17</f>
        <v>1873953.24917996</v>
      </c>
      <c r="V46" s="62" t="n">
        <f aca="false">0.2*V$17</f>
        <v>1936928.14475679</v>
      </c>
      <c r="W46" s="62" t="n">
        <f aca="false">0.2*W$17</f>
        <v>1999874.46348035</v>
      </c>
      <c r="X46" s="62" t="n">
        <f aca="false">0.2*X$17</f>
        <v>2062183.70808606</v>
      </c>
      <c r="Y46" s="62" t="n">
        <f aca="false">0.2*Y$17</f>
        <v>2123333.40716735</v>
      </c>
      <c r="Z46" s="62" t="n">
        <f aca="false">0.2*Z$17</f>
        <v>2182887.53287087</v>
      </c>
      <c r="AA46" s="62" t="n">
        <f aca="false">0.2*AA$17</f>
        <v>2240495.3842152</v>
      </c>
      <c r="AB46" s="62" t="n">
        <f aca="false">0.2*AB$17</f>
        <v>2295888.99713902</v>
      </c>
      <c r="AC46" s="62" t="n">
        <f aca="false">0.2*AC$17</f>
        <v>2348879.16956703</v>
      </c>
      <c r="AD46" s="62" t="n">
        <f aca="false">0.2*AD$17</f>
        <v>2399350.23373032</v>
      </c>
      <c r="AE46" s="62" t="n">
        <f aca="false">0.2*AE$17</f>
        <v>2447253.75462814</v>
      </c>
      <c r="AF46" s="62" t="n">
        <f aca="false">0.2*AF$17</f>
        <v>2492601.37323533</v>
      </c>
      <c r="AG46" s="62" t="n">
        <f aca="false">0.2*AG$17</f>
        <v>2535457.04024259</v>
      </c>
      <c r="AH46" s="62" t="n">
        <f aca="false">0.2*AH$17</f>
        <v>2575928.89842097</v>
      </c>
      <c r="AI46" s="62" t="n">
        <f aca="false">0.2*AI$17</f>
        <v>2614161.06919217</v>
      </c>
      <c r="AJ46" s="62" t="n">
        <f aca="false">0.2*AJ$17</f>
        <v>2650325.58333157</v>
      </c>
      <c r="AK46" s="62" t="n">
        <f aca="false">0.2*AK$17</f>
        <v>2684614.6695387</v>
      </c>
      <c r="AL46" s="62" t="n">
        <f aca="false">0.2*AL$17</f>
        <v>2717233.58089114</v>
      </c>
      <c r="AM46" s="62" t="n">
        <f aca="false">0.2*AM$17</f>
        <v>2748394.10098654</v>
      </c>
      <c r="AN46" s="62" t="n">
        <f aca="false">0.2*AN$17</f>
        <v>2778308.83166069</v>
      </c>
      <c r="AO46" s="62" t="n">
        <f aca="false">0.2*AO$17</f>
        <v>2807186.32493408</v>
      </c>
      <c r="AP46" s="62" t="n">
        <f aca="false">0.2*AP$17</f>
        <v>2835227.08518386</v>
      </c>
      <c r="AQ46" s="62" t="n">
        <f aca="false">0.2*AQ$17</f>
        <v>2862620.43485984</v>
      </c>
      <c r="AR46" s="62" t="n">
        <f aca="false">0.2*AR$17</f>
        <v>2889542.20927562</v>
      </c>
      <c r="AS46" s="62" t="n">
        <f aca="false">0.2*AS$17</f>
        <v>2916153.22359025</v>
      </c>
      <c r="AT46" s="62" t="n">
        <f aca="false">0.2*AT$17</f>
        <v>2942598.4381684</v>
      </c>
      <c r="AU46" s="62" t="n">
        <f aca="false">0.2*AU$17</f>
        <v>2969006.73688679</v>
      </c>
      <c r="AV46" s="62" t="n">
        <f aca="false">0.2*AV$17</f>
        <v>2995491.22624243</v>
      </c>
      <c r="AW46" s="62" t="n">
        <f aca="false">0.2*AW$17</f>
        <v>3022149.96075911</v>
      </c>
      <c r="AX46" s="62" t="n">
        <f aca="false">0.2*AX$17</f>
        <v>3049067.00153454</v>
      </c>
      <c r="AY46" s="62" t="n">
        <f aca="false">0.2*AY$17</f>
        <v>3076313.71913461</v>
      </c>
      <c r="AZ46" s="62" t="n">
        <f aca="false">0.2*AZ$17</f>
        <v>3103950.25873264</v>
      </c>
      <c r="BA46" s="62" t="n">
        <f aca="false">0.2*BA$17</f>
        <v>3132027.09375617</v>
      </c>
      <c r="BB46" s="62" t="n">
        <f aca="false">0.2*BB$17</f>
        <v>3160586.60373937</v>
      </c>
      <c r="BC46" s="62" t="n">
        <f aca="false">0.2*BC$17</f>
        <v>3189664.62205737</v>
      </c>
      <c r="BD46" s="62" t="n">
        <f aca="false">0.2*BD$17</f>
        <v>3219291.90928753</v>
      </c>
      <c r="BE46" s="62" t="n">
        <f aca="false">0.2*BE$17</f>
        <v>3249495.51773452</v>
      </c>
    </row>
    <row r="47" customFormat="false" ht="12.75" hidden="false" customHeight="false" outlineLevel="0" collapsed="false">
      <c r="F47" s="60" t="n">
        <v>78</v>
      </c>
      <c r="G47" s="62" t="n">
        <f aca="false">0.2*G$17</f>
        <v>1475217</v>
      </c>
      <c r="H47" s="62" t="n">
        <f aca="false">0.2*H$17</f>
        <v>1444669.29587721</v>
      </c>
      <c r="I47" s="62" t="n">
        <f aca="false">0.2*I$17</f>
        <v>1427413.88289823</v>
      </c>
      <c r="J47" s="62" t="n">
        <f aca="false">0.2*J$17</f>
        <v>1421939.55823821</v>
      </c>
      <c r="K47" s="62" t="n">
        <f aca="false">0.2*K$17</f>
        <v>1427272.87063968</v>
      </c>
      <c r="L47" s="62" t="n">
        <f aca="false">0.2*L$17</f>
        <v>1442582.3929223</v>
      </c>
      <c r="M47" s="62" t="n">
        <f aca="false">0.2*M$17</f>
        <v>1467015.16077824</v>
      </c>
      <c r="N47" s="62" t="n">
        <f aca="false">0.2*N$17</f>
        <v>1499650.01932665</v>
      </c>
      <c r="O47" s="62" t="n">
        <f aca="false">0.2*O$17</f>
        <v>1539503.9062814</v>
      </c>
      <c r="P47" s="62" t="n">
        <f aca="false">0.2*P$17</f>
        <v>1585557.57856305</v>
      </c>
      <c r="Q47" s="62" t="n">
        <f aca="false">0.2*Q$17</f>
        <v>1636784.69736118</v>
      </c>
      <c r="R47" s="62" t="n">
        <f aca="false">0.2*R$17</f>
        <v>1692177.62028924</v>
      </c>
      <c r="S47" s="62" t="n">
        <f aca="false">0.2*S$17</f>
        <v>1750767.98670493</v>
      </c>
      <c r="T47" s="62" t="n">
        <f aca="false">0.2*T$17</f>
        <v>1811642.27905886</v>
      </c>
      <c r="U47" s="62" t="n">
        <f aca="false">0.2*U$17</f>
        <v>1873953.24917996</v>
      </c>
      <c r="V47" s="62" t="n">
        <f aca="false">0.2*V$17</f>
        <v>1936928.14475679</v>
      </c>
      <c r="W47" s="62" t="n">
        <f aca="false">0.2*W$17</f>
        <v>1999874.46348035</v>
      </c>
      <c r="X47" s="62" t="n">
        <f aca="false">0.2*X$17</f>
        <v>2062183.70808606</v>
      </c>
      <c r="Y47" s="62" t="n">
        <f aca="false">0.2*Y$17</f>
        <v>2123333.40716735</v>
      </c>
      <c r="Z47" s="62" t="n">
        <f aca="false">0.2*Z$17</f>
        <v>2182887.53287087</v>
      </c>
      <c r="AA47" s="62" t="n">
        <f aca="false">0.2*AA$17</f>
        <v>2240495.3842152</v>
      </c>
      <c r="AB47" s="62" t="n">
        <f aca="false">0.2*AB$17</f>
        <v>2295888.99713902</v>
      </c>
      <c r="AC47" s="62" t="n">
        <f aca="false">0.2*AC$17</f>
        <v>2348879.16956703</v>
      </c>
      <c r="AD47" s="62" t="n">
        <f aca="false">0.2*AD$17</f>
        <v>2399350.23373032</v>
      </c>
      <c r="AE47" s="62" t="n">
        <f aca="false">0.2*AE$17</f>
        <v>2447253.75462814</v>
      </c>
      <c r="AF47" s="62" t="n">
        <f aca="false">0.2*AF$17</f>
        <v>2492601.37323533</v>
      </c>
      <c r="AG47" s="62" t="n">
        <f aca="false">0.2*AG$17</f>
        <v>2535457.04024259</v>
      </c>
      <c r="AH47" s="62" t="n">
        <f aca="false">0.2*AH$17</f>
        <v>2575928.89842097</v>
      </c>
      <c r="AI47" s="62" t="n">
        <f aca="false">0.2*AI$17</f>
        <v>2614161.06919217</v>
      </c>
      <c r="AJ47" s="62" t="n">
        <f aca="false">0.2*AJ$17</f>
        <v>2650325.58333157</v>
      </c>
      <c r="AK47" s="62" t="n">
        <f aca="false">0.2*AK$17</f>
        <v>2684614.6695387</v>
      </c>
      <c r="AL47" s="62" t="n">
        <f aca="false">0.2*AL$17</f>
        <v>2717233.58089114</v>
      </c>
      <c r="AM47" s="62" t="n">
        <f aca="false">0.2*AM$17</f>
        <v>2748394.10098654</v>
      </c>
      <c r="AN47" s="62" t="n">
        <f aca="false">0.2*AN$17</f>
        <v>2778308.83166069</v>
      </c>
      <c r="AO47" s="62" t="n">
        <f aca="false">0.2*AO$17</f>
        <v>2807186.32493408</v>
      </c>
      <c r="AP47" s="62" t="n">
        <f aca="false">0.2*AP$17</f>
        <v>2835227.08518386</v>
      </c>
      <c r="AQ47" s="62" t="n">
        <f aca="false">0.2*AQ$17</f>
        <v>2862620.43485984</v>
      </c>
      <c r="AR47" s="62" t="n">
        <f aca="false">0.2*AR$17</f>
        <v>2889542.20927562</v>
      </c>
      <c r="AS47" s="62" t="n">
        <f aca="false">0.2*AS$17</f>
        <v>2916153.22359025</v>
      </c>
      <c r="AT47" s="62" t="n">
        <f aca="false">0.2*AT$17</f>
        <v>2942598.4381684</v>
      </c>
      <c r="AU47" s="62" t="n">
        <f aca="false">0.2*AU$17</f>
        <v>2969006.73688679</v>
      </c>
      <c r="AV47" s="62" t="n">
        <f aca="false">0.2*AV$17</f>
        <v>2995491.22624243</v>
      </c>
      <c r="AW47" s="62" t="n">
        <f aca="false">0.2*AW$17</f>
        <v>3022149.96075911</v>
      </c>
      <c r="AX47" s="62" t="n">
        <f aca="false">0.2*AX$17</f>
        <v>3049067.00153454</v>
      </c>
      <c r="AY47" s="62" t="n">
        <f aca="false">0.2*AY$17</f>
        <v>3076313.71913461</v>
      </c>
      <c r="AZ47" s="62" t="n">
        <f aca="false">0.2*AZ$17</f>
        <v>3103950.25873264</v>
      </c>
      <c r="BA47" s="62" t="n">
        <f aca="false">0.2*BA$17</f>
        <v>3132027.09375617</v>
      </c>
      <c r="BB47" s="62" t="n">
        <f aca="false">0.2*BB$17</f>
        <v>3160586.60373937</v>
      </c>
      <c r="BC47" s="62" t="n">
        <f aca="false">0.2*BC$17</f>
        <v>3189664.62205737</v>
      </c>
      <c r="BD47" s="62" t="n">
        <f aca="false">0.2*BD$17</f>
        <v>3219291.90928753</v>
      </c>
      <c r="BE47" s="62" t="n">
        <f aca="false">0.2*BE$17</f>
        <v>3249495.51773452</v>
      </c>
    </row>
    <row r="48" customFormat="false" ht="12.75" hidden="false" customHeight="false" outlineLevel="0" collapsed="false">
      <c r="F48" s="60" t="n">
        <v>79</v>
      </c>
      <c r="G48" s="62" t="n">
        <f aca="false">0.2*G$17</f>
        <v>1475217</v>
      </c>
      <c r="H48" s="62" t="n">
        <f aca="false">0.2*H$17</f>
        <v>1444669.29587721</v>
      </c>
      <c r="I48" s="62" t="n">
        <f aca="false">0.2*I$17</f>
        <v>1427413.88289823</v>
      </c>
      <c r="J48" s="62" t="n">
        <f aca="false">0.2*J$17</f>
        <v>1421939.55823821</v>
      </c>
      <c r="K48" s="62" t="n">
        <f aca="false">0.2*K$17</f>
        <v>1427272.87063968</v>
      </c>
      <c r="L48" s="62" t="n">
        <f aca="false">0.2*L$17</f>
        <v>1442582.3929223</v>
      </c>
      <c r="M48" s="62" t="n">
        <f aca="false">0.2*M$17</f>
        <v>1467015.16077824</v>
      </c>
      <c r="N48" s="62" t="n">
        <f aca="false">0.2*N$17</f>
        <v>1499650.01932665</v>
      </c>
      <c r="O48" s="62" t="n">
        <f aca="false">0.2*O$17</f>
        <v>1539503.9062814</v>
      </c>
      <c r="P48" s="62" t="n">
        <f aca="false">0.2*P$17</f>
        <v>1585557.57856305</v>
      </c>
      <c r="Q48" s="62" t="n">
        <f aca="false">0.2*Q$17</f>
        <v>1636784.69736118</v>
      </c>
      <c r="R48" s="62" t="n">
        <f aca="false">0.2*R$17</f>
        <v>1692177.62028924</v>
      </c>
      <c r="S48" s="62" t="n">
        <f aca="false">0.2*S$17</f>
        <v>1750767.98670493</v>
      </c>
      <c r="T48" s="62" t="n">
        <f aca="false">0.2*T$17</f>
        <v>1811642.27905886</v>
      </c>
      <c r="U48" s="62" t="n">
        <f aca="false">0.2*U$17</f>
        <v>1873953.24917996</v>
      </c>
      <c r="V48" s="62" t="n">
        <f aca="false">0.2*V$17</f>
        <v>1936928.14475679</v>
      </c>
      <c r="W48" s="62" t="n">
        <f aca="false">0.2*W$17</f>
        <v>1999874.46348035</v>
      </c>
      <c r="X48" s="62" t="n">
        <f aca="false">0.2*X$17</f>
        <v>2062183.70808606</v>
      </c>
      <c r="Y48" s="62" t="n">
        <f aca="false">0.2*Y$17</f>
        <v>2123333.40716735</v>
      </c>
      <c r="Z48" s="62" t="n">
        <f aca="false">0.2*Z$17</f>
        <v>2182887.53287087</v>
      </c>
      <c r="AA48" s="62" t="n">
        <f aca="false">0.2*AA$17</f>
        <v>2240495.3842152</v>
      </c>
      <c r="AB48" s="62" t="n">
        <f aca="false">0.2*AB$17</f>
        <v>2295888.99713902</v>
      </c>
      <c r="AC48" s="62" t="n">
        <f aca="false">0.2*AC$17</f>
        <v>2348879.16956703</v>
      </c>
      <c r="AD48" s="62" t="n">
        <f aca="false">0.2*AD$17</f>
        <v>2399350.23373032</v>
      </c>
      <c r="AE48" s="62" t="n">
        <f aca="false">0.2*AE$17</f>
        <v>2447253.75462814</v>
      </c>
      <c r="AF48" s="62" t="n">
        <f aca="false">0.2*AF$17</f>
        <v>2492601.37323533</v>
      </c>
      <c r="AG48" s="62" t="n">
        <f aca="false">0.2*AG$17</f>
        <v>2535457.04024259</v>
      </c>
      <c r="AH48" s="62" t="n">
        <f aca="false">0.2*AH$17</f>
        <v>2575928.89842097</v>
      </c>
      <c r="AI48" s="62" t="n">
        <f aca="false">0.2*AI$17</f>
        <v>2614161.06919217</v>
      </c>
      <c r="AJ48" s="62" t="n">
        <f aca="false">0.2*AJ$17</f>
        <v>2650325.58333157</v>
      </c>
      <c r="AK48" s="62" t="n">
        <f aca="false">0.2*AK$17</f>
        <v>2684614.6695387</v>
      </c>
      <c r="AL48" s="62" t="n">
        <f aca="false">0.2*AL$17</f>
        <v>2717233.58089114</v>
      </c>
      <c r="AM48" s="62" t="n">
        <f aca="false">0.2*AM$17</f>
        <v>2748394.10098654</v>
      </c>
      <c r="AN48" s="62" t="n">
        <f aca="false">0.2*AN$17</f>
        <v>2778308.83166069</v>
      </c>
      <c r="AO48" s="62" t="n">
        <f aca="false">0.2*AO$17</f>
        <v>2807186.32493408</v>
      </c>
      <c r="AP48" s="62" t="n">
        <f aca="false">0.2*AP$17</f>
        <v>2835227.08518386</v>
      </c>
      <c r="AQ48" s="62" t="n">
        <f aca="false">0.2*AQ$17</f>
        <v>2862620.43485984</v>
      </c>
      <c r="AR48" s="62" t="n">
        <f aca="false">0.2*AR$17</f>
        <v>2889542.20927562</v>
      </c>
      <c r="AS48" s="62" t="n">
        <f aca="false">0.2*AS$17</f>
        <v>2916153.22359025</v>
      </c>
      <c r="AT48" s="62" t="n">
        <f aca="false">0.2*AT$17</f>
        <v>2942598.4381684</v>
      </c>
      <c r="AU48" s="62" t="n">
        <f aca="false">0.2*AU$17</f>
        <v>2969006.73688679</v>
      </c>
      <c r="AV48" s="62" t="n">
        <f aca="false">0.2*AV$17</f>
        <v>2995491.22624243</v>
      </c>
      <c r="AW48" s="62" t="n">
        <f aca="false">0.2*AW$17</f>
        <v>3022149.96075911</v>
      </c>
      <c r="AX48" s="62" t="n">
        <f aca="false">0.2*AX$17</f>
        <v>3049067.00153454</v>
      </c>
      <c r="AY48" s="62" t="n">
        <f aca="false">0.2*AY$17</f>
        <v>3076313.71913461</v>
      </c>
      <c r="AZ48" s="62" t="n">
        <f aca="false">0.2*AZ$17</f>
        <v>3103950.25873264</v>
      </c>
      <c r="BA48" s="62" t="n">
        <f aca="false">0.2*BA$17</f>
        <v>3132027.09375617</v>
      </c>
      <c r="BB48" s="62" t="n">
        <f aca="false">0.2*BB$17</f>
        <v>3160586.60373937</v>
      </c>
      <c r="BC48" s="62" t="n">
        <f aca="false">0.2*BC$17</f>
        <v>3189664.62205737</v>
      </c>
      <c r="BD48" s="62" t="n">
        <f aca="false">0.2*BD$17</f>
        <v>3219291.90928753</v>
      </c>
      <c r="BE48" s="62" t="n">
        <f aca="false">0.2*BE$17</f>
        <v>3249495.51773452</v>
      </c>
    </row>
    <row r="49" customFormat="false" ht="12.75" hidden="false" customHeight="false" outlineLevel="0" collapsed="false">
      <c r="F49" s="60" t="s">
        <v>24</v>
      </c>
      <c r="G49" s="59" t="n">
        <f aca="false">G18</f>
        <v>10696059</v>
      </c>
      <c r="H49" s="59" t="n">
        <f aca="false">H18</f>
        <v>10746752.4730191</v>
      </c>
      <c r="I49" s="59" t="n">
        <f aca="false">I18</f>
        <v>10765648.4322877</v>
      </c>
      <c r="J49" s="59" t="n">
        <f aca="false">J18</f>
        <v>10769244.2040908</v>
      </c>
      <c r="K49" s="59" t="n">
        <f aca="false">K18</f>
        <v>10770546.8846101</v>
      </c>
      <c r="L49" s="59" t="n">
        <f aca="false">L18</f>
        <v>10780029.0428525</v>
      </c>
      <c r="M49" s="59" t="n">
        <f aca="false">M18</f>
        <v>10806088.8440014</v>
      </c>
      <c r="N49" s="59" t="n">
        <f aca="false">N18</f>
        <v>10855295.7720069</v>
      </c>
      <c r="O49" s="59" t="n">
        <f aca="false">O18</f>
        <v>10932559.2393563</v>
      </c>
      <c r="P49" s="59" t="n">
        <f aca="false">P18</f>
        <v>11041279.909562</v>
      </c>
      <c r="Q49" s="59" t="n">
        <f aca="false">Q18</f>
        <v>11183504.5267573</v>
      </c>
      <c r="R49" s="59" t="n">
        <f aca="false">R18</f>
        <v>11360087.2947214</v>
      </c>
      <c r="S49" s="59" t="n">
        <f aca="false">S18</f>
        <v>11570854.1921157</v>
      </c>
      <c r="T49" s="59" t="n">
        <f aca="false">T18</f>
        <v>11814765.2407694</v>
      </c>
      <c r="U49" s="59" t="n">
        <f aca="false">U18</f>
        <v>12090070.5144756</v>
      </c>
      <c r="V49" s="59" t="n">
        <f aca="false">V18</f>
        <v>12394457.0124398</v>
      </c>
      <c r="W49" s="59" t="n">
        <f aca="false">W18</f>
        <v>12725184.7342197</v>
      </c>
      <c r="X49" s="59" t="n">
        <f aca="false">X18</f>
        <v>13079211.1588598</v>
      </c>
      <c r="Y49" s="59" t="n">
        <f aca="false">Y18</f>
        <v>13453303.8499198</v>
      </c>
      <c r="Z49" s="59" t="n">
        <f aca="false">Z18</f>
        <v>13844141.1667253</v>
      </c>
      <c r="AA49" s="59" t="n">
        <f aca="false">AA18</f>
        <v>14248401.1631301</v>
      </c>
      <c r="AB49" s="59" t="n">
        <f aca="false">AB18</f>
        <v>14662838.7852683</v>
      </c>
      <c r="AC49" s="59" t="n">
        <f aca="false">AC18</f>
        <v>15084351.4997125</v>
      </c>
      <c r="AD49" s="59" t="n">
        <f aca="false">AD18</f>
        <v>15510033.5274808</v>
      </c>
      <c r="AE49" s="59" t="n">
        <f aca="false">AE18</f>
        <v>15937218.9406246</v>
      </c>
      <c r="AF49" s="59" t="n">
        <f aca="false">AF18</f>
        <v>16363513.9950062</v>
      </c>
      <c r="AG49" s="59" t="n">
        <f aca="false">AG18</f>
        <v>16786819.2148117</v>
      </c>
      <c r="AH49" s="59" t="n">
        <f aca="false">AH18</f>
        <v>17205341.896763</v>
      </c>
      <c r="AI49" s="59" t="n">
        <f aca="false">AI18</f>
        <v>17617599.849856</v>
      </c>
      <c r="AJ49" s="59" t="n">
        <f aca="false">AJ18</f>
        <v>18022417.3165158</v>
      </c>
      <c r="AK49" s="59" t="n">
        <f aca="false">AK18</f>
        <v>18418914.1231898</v>
      </c>
      <c r="AL49" s="59" t="n">
        <f aca="false">AL18</f>
        <v>18806489.1760378</v>
      </c>
      <c r="AM49" s="59" t="n">
        <f aca="false">AM18</f>
        <v>19184799.4475362</v>
      </c>
      <c r="AN49" s="59" t="n">
        <f aca="false">AN18</f>
        <v>19553735.592605</v>
      </c>
      <c r="AO49" s="59" t="n">
        <f aca="false">AO18</f>
        <v>19913395.2909939</v>
      </c>
      <c r="AP49" s="59" t="n">
        <f aca="false">AP18</f>
        <v>20264055.3406592</v>
      </c>
      <c r="AQ49" s="59" t="n">
        <f aca="false">AQ18</f>
        <v>20606143.4305019</v>
      </c>
      <c r="AR49" s="59" t="n">
        <f aca="false">AR18</f>
        <v>20940210.4064677</v>
      </c>
      <c r="AS49" s="59" t="n">
        <f aca="false">AS18</f>
        <v>21266903.7191017</v>
      </c>
      <c r="AT49" s="59" t="n">
        <f aca="false">AT18</f>
        <v>21586942.6093334</v>
      </c>
      <c r="AU49" s="59" t="n">
        <f aca="false">AU18</f>
        <v>21901095.4580882</v>
      </c>
      <c r="AV49" s="59" t="n">
        <f aca="false">AV18</f>
        <v>22210159.5990106</v>
      </c>
      <c r="AW49" s="59" t="n">
        <f aca="false">AW18</f>
        <v>22514943.7759555</v>
      </c>
      <c r="AX49" s="59" t="n">
        <f aca="false">AX18</f>
        <v>22816253.3208591</v>
      </c>
      <c r="AY49" s="59" t="n">
        <f aca="false">AY18</f>
        <v>23114878.0350804</v>
      </c>
      <c r="AZ49" s="59" t="n">
        <f aca="false">AZ18</f>
        <v>23411582.6794589</v>
      </c>
      <c r="BA49" s="59" t="n">
        <f aca="false">BA18</f>
        <v>23707099.9155138</v>
      </c>
      <c r="BB49" s="59" t="n">
        <f aca="false">BB18</f>
        <v>24002125.4921815</v>
      </c>
      <c r="BC49" s="59" t="n">
        <f aca="false">BC18</f>
        <v>24297315.4384731</v>
      </c>
      <c r="BD49" s="59" t="n">
        <f aca="false">BD18</f>
        <v>24593285.0013086</v>
      </c>
      <c r="BE49" s="59" t="n">
        <f aca="false">BE18</f>
        <v>24890609.0581144</v>
      </c>
    </row>
    <row r="51" customFormat="false" ht="12.75" hidden="false" customHeight="false" outlineLevel="0" collapsed="false">
      <c r="F51" s="4" t="s">
        <v>43</v>
      </c>
    </row>
    <row r="52" customFormat="false" ht="12.75" hidden="false" customHeight="false" outlineLevel="0" collapsed="false">
      <c r="F52" s="60" t="n">
        <v>65</v>
      </c>
      <c r="G52" s="61" t="n">
        <f aca="false">SUM(G34:G49)</f>
        <v>36695904</v>
      </c>
      <c r="H52" s="61" t="n">
        <f aca="false">SUM(H34:H49)</f>
        <v>37097717.8288851</v>
      </c>
      <c r="I52" s="61" t="n">
        <f aca="false">SUM(I34:I49)</f>
        <v>37650851.2169374</v>
      </c>
      <c r="J52" s="61" t="n">
        <f aca="false">SUM(J34:J49)</f>
        <v>38337986.0108367</v>
      </c>
      <c r="K52" s="61" t="n">
        <f aca="false">SUM(K34:K49)</f>
        <v>39144436.2859982</v>
      </c>
      <c r="L52" s="61" t="n">
        <f aca="false">SUM(L34:L49)</f>
        <v>40056874.0792315</v>
      </c>
      <c r="M52" s="61" t="n">
        <f aca="false">SUM(M34:M49)</f>
        <v>41062535.9922415</v>
      </c>
      <c r="N52" s="61" t="n">
        <f aca="false">SUM(N34:N49)</f>
        <v>42148802.5849826</v>
      </c>
      <c r="O52" s="61" t="n">
        <f aca="false">SUM(O34:O49)</f>
        <v>43303047.0935142</v>
      </c>
      <c r="P52" s="61" t="n">
        <f aca="false">SUM(P34:P49)</f>
        <v>44512664.6418223</v>
      </c>
      <c r="Q52" s="61" t="n">
        <f aca="false">SUM(Q34:Q49)</f>
        <v>45765210.7399294</v>
      </c>
      <c r="R52" s="61" t="n">
        <f aca="false">SUM(R34:R49)</f>
        <v>47048594.9292099</v>
      </c>
      <c r="S52" s="61" t="n">
        <f aca="false">SUM(S34:S49)</f>
        <v>48351290.3813106</v>
      </c>
      <c r="T52" s="61" t="n">
        <f aca="false">SUM(T34:T49)</f>
        <v>49662532.5815993</v>
      </c>
      <c r="U52" s="61" t="n">
        <f aca="false">SUM(U34:U49)</f>
        <v>50972489.9766018</v>
      </c>
      <c r="V52" s="61" t="n">
        <f aca="false">SUM(V34:V49)</f>
        <v>52272396.9247103</v>
      </c>
      <c r="W52" s="61" t="n">
        <f aca="false">SUM(W34:W49)</f>
        <v>53554644.8268514</v>
      </c>
      <c r="X52" s="61" t="n">
        <f aca="false">SUM(X34:X49)</f>
        <v>54812831.2916559</v>
      </c>
      <c r="Y52" s="61" t="n">
        <f aca="false">SUM(Y34:Y49)</f>
        <v>56041769.9312226</v>
      </c>
      <c r="Z52" s="61" t="n">
        <f aca="false">SUM(Z34:Z49)</f>
        <v>57237465.1611568</v>
      </c>
      <c r="AA52" s="61" t="n">
        <f aca="false">SUM(AA34:AA49)</f>
        <v>58397057.4147741</v>
      </c>
      <c r="AB52" s="61" t="n">
        <f aca="false">SUM(AB34:AB49)</f>
        <v>59518744.6553627</v>
      </c>
      <c r="AC52" s="61" t="n">
        <f aca="false">SUM(AC34:AC49)</f>
        <v>60601686.1255575</v>
      </c>
      <c r="AD52" s="61" t="n">
        <f aca="false">SUM(AD34:AD49)</f>
        <v>61645894.0239866</v>
      </c>
      <c r="AE52" s="61" t="n">
        <f aca="false">SUM(AE34:AE49)</f>
        <v>62652118.3384242</v>
      </c>
      <c r="AF52" s="61" t="n">
        <f aca="false">SUM(AF34:AF49)</f>
        <v>63621729.4656565</v>
      </c>
      <c r="AG52" s="61" t="n">
        <f aca="false">SUM(AG34:AG49)</f>
        <v>64556602.5702929</v>
      </c>
      <c r="AH52" s="61" t="n">
        <f aca="false">SUM(AH34:AH49)</f>
        <v>65459006.9248157</v>
      </c>
      <c r="AI52" s="61" t="n">
        <f aca="false">SUM(AI34:AI49)</f>
        <v>66331502.7678784</v>
      </c>
      <c r="AJ52" s="61" t="n">
        <f aca="false">SUM(AJ34:AJ49)</f>
        <v>67176847.5450549</v>
      </c>
      <c r="AK52" s="61" t="n">
        <f aca="false">SUM(AK34:AK49)</f>
        <v>67997912.7760758</v>
      </c>
      <c r="AL52" s="61" t="n">
        <f aca="false">SUM(AL34:AL49)</f>
        <v>68797612.2387349</v>
      </c>
      <c r="AM52" s="61" t="n">
        <f aca="false">SUM(AM34:AM49)</f>
        <v>69578841.6802339</v>
      </c>
      <c r="AN52" s="61" t="n">
        <f aca="false">SUM(AN34:AN49)</f>
        <v>70344429.8652736</v>
      </c>
      <c r="AO52" s="61" t="n">
        <f aca="false">SUM(AO34:AO49)</f>
        <v>71097100.4465148</v>
      </c>
      <c r="AP52" s="61" t="n">
        <f aca="false">SUM(AP34:AP49)</f>
        <v>71839443.8939971</v>
      </c>
      <c r="AQ52" s="61" t="n">
        <f aca="false">SUM(AQ34:AQ49)</f>
        <v>72573898.5404655</v>
      </c>
      <c r="AR52" s="61" t="n">
        <f aca="false">SUM(AR34:AR49)</f>
        <v>73302739.6825216</v>
      </c>
      <c r="AS52" s="61" t="n">
        <f aca="false">SUM(AS34:AS49)</f>
        <v>74028075.615405</v>
      </c>
      <c r="AT52" s="61" t="n">
        <f aca="false">SUM(AT34:AT49)</f>
        <v>74751849.4638592</v>
      </c>
      <c r="AU52" s="61" t="n">
        <f aca="false">SUM(AU34:AU49)</f>
        <v>75475845.6947828</v>
      </c>
      <c r="AV52" s="61" t="n">
        <f aca="false">SUM(AV34:AV49)</f>
        <v>76201700.2512604</v>
      </c>
      <c r="AW52" s="61" t="n">
        <f aca="false">SUM(AW34:AW49)</f>
        <v>76930913.3247205</v>
      </c>
      <c r="AX52" s="61" t="n">
        <f aca="false">SUM(AX34:AX49)</f>
        <v>77664863.8755906</v>
      </c>
      <c r="AY52" s="61" t="n">
        <f aca="false">SUM(AY34:AY49)</f>
        <v>78404825.1169384</v>
      </c>
      <c r="AZ52" s="61" t="n">
        <f aca="false">SUM(AZ34:AZ49)</f>
        <v>79151980.2850097</v>
      </c>
      <c r="BA52" s="61" t="n">
        <f aca="false">SUM(BA34:BA49)</f>
        <v>79907438.1309566</v>
      </c>
      <c r="BB52" s="61" t="n">
        <f aca="false">SUM(BB34:BB49)</f>
        <v>80672247.6758298</v>
      </c>
      <c r="BC52" s="61" t="n">
        <f aca="false">SUM(BC34:BC49)</f>
        <v>81447411.8733185</v>
      </c>
      <c r="BD52" s="61" t="n">
        <f aca="false">SUM(BD34:BD49)</f>
        <v>82233899.9196515</v>
      </c>
      <c r="BE52" s="61" t="n">
        <f aca="false">SUM(BE34:BE49)</f>
        <v>83032658.0360689</v>
      </c>
    </row>
    <row r="53" customFormat="false" ht="12.75" hidden="false" customHeight="false" outlineLevel="0" collapsed="false">
      <c r="F53" s="60" t="n">
        <v>66</v>
      </c>
      <c r="G53" s="61" t="n">
        <f aca="false">G52-G34</f>
        <v>34671230.4</v>
      </c>
      <c r="H53" s="61" t="n">
        <f aca="false">H52-H34</f>
        <v>34998901.5409785</v>
      </c>
      <c r="I53" s="61" t="n">
        <f aca="false">I52-I34</f>
        <v>35463670.9563428</v>
      </c>
      <c r="J53" s="61" t="n">
        <f aca="false">J52-J34</f>
        <v>36054255.4925813</v>
      </c>
      <c r="K53" s="61" t="n">
        <f aca="false">K52-K34</f>
        <v>36759974.7254169</v>
      </c>
      <c r="L53" s="61" t="n">
        <f aca="false">L52-L34</f>
        <v>37570217.2910595</v>
      </c>
      <c r="M53" s="61" t="n">
        <f aca="false">M52-M34</f>
        <v>38474128.2009094</v>
      </c>
      <c r="N53" s="61" t="n">
        <f aca="false">N52-N34</f>
        <v>39460488.0044246</v>
      </c>
      <c r="O53" s="61" t="n">
        <f aca="false">O52-O34</f>
        <v>40517739.6637312</v>
      </c>
      <c r="P53" s="61" t="n">
        <f aca="false">P52-P34</f>
        <v>41634117.4870115</v>
      </c>
      <c r="Q53" s="61" t="n">
        <f aca="false">Q52-Q34</f>
        <v>42797837.3715756</v>
      </c>
      <c r="R53" s="61" t="n">
        <f aca="false">R52-R34</f>
        <v>43997314.9948484</v>
      </c>
      <c r="S53" s="61" t="n">
        <f aca="false">S52-S34</f>
        <v>45221386.3785616</v>
      </c>
      <c r="T53" s="61" t="n">
        <f aca="false">T52-T34</f>
        <v>46459512.4260689</v>
      </c>
      <c r="U53" s="61" t="n">
        <f aca="false">U52-U34</f>
        <v>47701955.1808752</v>
      </c>
      <c r="V53" s="61" t="n">
        <f aca="false">V52-V34</f>
        <v>48939918.5789199</v>
      </c>
      <c r="W53" s="61" t="n">
        <f aca="false">W52-W34</f>
        <v>50165650.4251018</v>
      </c>
      <c r="X53" s="61" t="n">
        <f aca="false">X52-X34</f>
        <v>51372505.337702</v>
      </c>
      <c r="Y53" s="61" t="n">
        <f aca="false">Y52-Y34</f>
        <v>52554970.6121437</v>
      </c>
      <c r="Z53" s="61" t="n">
        <f aca="false">Z52-Z34</f>
        <v>53708658.4927183</v>
      </c>
      <c r="AA53" s="61" t="n">
        <f aca="false">AA52-AA34</f>
        <v>54830269.3288987</v>
      </c>
      <c r="AB53" s="61" t="n">
        <f aca="false">AB52-AB34</f>
        <v>55917530.6375639</v>
      </c>
      <c r="AC53" s="61" t="n">
        <f aca="false">AC52-AC34</f>
        <v>56969117.2851686</v>
      </c>
      <c r="AD53" s="61" t="n">
        <f aca="false">AD52-AD34</f>
        <v>57984557.9231125</v>
      </c>
      <c r="AE53" s="61" t="n">
        <f aca="false">AE52-AE34</f>
        <v>58964132.5228321</v>
      </c>
      <c r="AF53" s="61" t="n">
        <f aca="false">AF52-AF34</f>
        <v>59908765.4225012</v>
      </c>
      <c r="AG53" s="61" t="n">
        <f aca="false">AG52-AG34</f>
        <v>60819917.7643146</v>
      </c>
      <c r="AH53" s="61" t="n">
        <f aca="false">AH52-AH34</f>
        <v>61699482.6121214</v>
      </c>
      <c r="AI53" s="61" t="n">
        <f aca="false">AI52-AI34</f>
        <v>62549685.4285488</v>
      </c>
      <c r="AJ53" s="61" t="n">
        <f aca="false">AJ52-AJ34</f>
        <v>63372991.9869998</v>
      </c>
      <c r="AK53" s="61" t="n">
        <f aca="false">AK52-AK34</f>
        <v>64172025.2191424</v>
      </c>
      <c r="AL53" s="61" t="n">
        <f aca="false">AL52-AL34</f>
        <v>64949491.9692369</v>
      </c>
      <c r="AM53" s="61" t="n">
        <f aca="false">AM52-AM34</f>
        <v>65708120.1542986</v>
      </c>
      <c r="AN53" s="61" t="n">
        <f aca="false">AN52-AN34</f>
        <v>66450606.4206369</v>
      </c>
      <c r="AO53" s="61" t="n">
        <f aca="false">AO52-AO34</f>
        <v>67179574.0458928</v>
      </c>
      <c r="AP53" s="61" t="n">
        <f aca="false">AP52-AP34</f>
        <v>67897540.5613272</v>
      </c>
      <c r="AQ53" s="61" t="n">
        <f aca="false">AQ52-AQ34</f>
        <v>68606894.3592586</v>
      </c>
      <c r="AR53" s="61" t="n">
        <f aca="false">AR52-AR34</f>
        <v>69309879.4008063</v>
      </c>
      <c r="AS53" s="61" t="n">
        <f aca="false">AS52-AS34</f>
        <v>70008587.0436845</v>
      </c>
      <c r="AT53" s="61" t="n">
        <f aca="false">AT52-AT34</f>
        <v>70704953.9620972</v>
      </c>
      <c r="AU53" s="61" t="n">
        <f aca="false">AU52-AU34</f>
        <v>71400765.1237547</v>
      </c>
      <c r="AV53" s="61" t="n">
        <f aca="false">AV52-AV34</f>
        <v>72097660.8155382</v>
      </c>
      <c r="AW53" s="61" t="n">
        <f aca="false">AW52-AW34</f>
        <v>72797146.7624438</v>
      </c>
      <c r="AX53" s="61" t="n">
        <f aca="false">AX52-AX34</f>
        <v>73500606.457636</v>
      </c>
      <c r="AY53" s="61" t="n">
        <f aca="false">AY52-AY34</f>
        <v>74209314.9087614</v>
      </c>
      <c r="AZ53" s="61" t="n">
        <f aca="false">AZ52-AZ34</f>
        <v>74924453.1018271</v>
      </c>
      <c r="BA53" s="61" t="n">
        <f aca="false">BA52-BA34</f>
        <v>75647122.5843549</v>
      </c>
      <c r="BB53" s="61" t="n">
        <f aca="false">BB52-BB34</f>
        <v>76378359.6703134</v>
      </c>
      <c r="BC53" s="61" t="n">
        <f aca="false">BC52-BC34</f>
        <v>77119148.8673746</v>
      </c>
      <c r="BD53" s="61" t="n">
        <f aca="false">BD52-BD34</f>
        <v>77870435.219861</v>
      </c>
      <c r="BE53" s="61" t="n">
        <f aca="false">BE52-BE34</f>
        <v>78633135.3465088</v>
      </c>
    </row>
    <row r="54" customFormat="false" ht="12.75" hidden="false" customHeight="false" outlineLevel="0" collapsed="false">
      <c r="F54" s="60" t="n">
        <v>67</v>
      </c>
      <c r="G54" s="61" t="n">
        <f aca="false">G53-G35</f>
        <v>32646556.8</v>
      </c>
      <c r="H54" s="61" t="n">
        <f aca="false">H53-H35</f>
        <v>32900085.2530718</v>
      </c>
      <c r="I54" s="61" t="n">
        <f aca="false">I53-I35</f>
        <v>33276490.6957483</v>
      </c>
      <c r="J54" s="61" t="n">
        <f aca="false">J53-J35</f>
        <v>33770524.974326</v>
      </c>
      <c r="K54" s="61" t="n">
        <f aca="false">K53-K35</f>
        <v>34375513.1648356</v>
      </c>
      <c r="L54" s="61" t="n">
        <f aca="false">L53-L35</f>
        <v>35083560.5028875</v>
      </c>
      <c r="M54" s="61" t="n">
        <f aca="false">M53-M35</f>
        <v>35885720.4095772</v>
      </c>
      <c r="N54" s="61" t="n">
        <f aca="false">N53-N35</f>
        <v>36772173.4238667</v>
      </c>
      <c r="O54" s="61" t="n">
        <f aca="false">O53-O35</f>
        <v>37732432.2339482</v>
      </c>
      <c r="P54" s="61" t="n">
        <f aca="false">P53-P35</f>
        <v>38755570.3322007</v>
      </c>
      <c r="Q54" s="61" t="n">
        <f aca="false">Q53-Q35</f>
        <v>39830464.0032217</v>
      </c>
      <c r="R54" s="61" t="n">
        <f aca="false">R53-R35</f>
        <v>40946035.0604869</v>
      </c>
      <c r="S54" s="61" t="n">
        <f aca="false">S53-S35</f>
        <v>42091482.3758126</v>
      </c>
      <c r="T54" s="61" t="n">
        <f aca="false">T53-T35</f>
        <v>43256492.2705386</v>
      </c>
      <c r="U54" s="61" t="n">
        <f aca="false">U53-U35</f>
        <v>44431420.3851487</v>
      </c>
      <c r="V54" s="61" t="n">
        <f aca="false">V53-V35</f>
        <v>45607440.2331296</v>
      </c>
      <c r="W54" s="61" t="n">
        <f aca="false">W53-W35</f>
        <v>46776656.0233523</v>
      </c>
      <c r="X54" s="61" t="n">
        <f aca="false">X53-X35</f>
        <v>47932179.3837482</v>
      </c>
      <c r="Y54" s="61" t="n">
        <f aca="false">Y53-Y35</f>
        <v>49068171.2930647</v>
      </c>
      <c r="Z54" s="61" t="n">
        <f aca="false">Z53-Z35</f>
        <v>50179851.8242798</v>
      </c>
      <c r="AA54" s="61" t="n">
        <f aca="false">AA53-AA35</f>
        <v>51263481.2430233</v>
      </c>
      <c r="AB54" s="61" t="n">
        <f aca="false">AB53-AB35</f>
        <v>52316316.6197652</v>
      </c>
      <c r="AC54" s="61" t="n">
        <f aca="false">AC53-AC35</f>
        <v>53336548.4447798</v>
      </c>
      <c r="AD54" s="61" t="n">
        <f aca="false">AD53-AD35</f>
        <v>54323221.8222384</v>
      </c>
      <c r="AE54" s="61" t="n">
        <f aca="false">AE53-AE35</f>
        <v>55276146.70724</v>
      </c>
      <c r="AF54" s="61" t="n">
        <f aca="false">AF53-AF35</f>
        <v>56195801.3793459</v>
      </c>
      <c r="AG54" s="61" t="n">
        <f aca="false">AG53-AG35</f>
        <v>57083232.9583363</v>
      </c>
      <c r="AH54" s="61" t="n">
        <f aca="false">AH53-AH35</f>
        <v>57939958.2994271</v>
      </c>
      <c r="AI54" s="61" t="n">
        <f aca="false">AI53-AI35</f>
        <v>58767868.0892192</v>
      </c>
      <c r="AJ54" s="61" t="n">
        <f aca="false">AJ53-AJ35</f>
        <v>59569136.4289446</v>
      </c>
      <c r="AK54" s="61" t="n">
        <f aca="false">AK53-AK35</f>
        <v>60346137.6622091</v>
      </c>
      <c r="AL54" s="61" t="n">
        <f aca="false">AL53-AL35</f>
        <v>61101371.6997389</v>
      </c>
      <c r="AM54" s="61" t="n">
        <f aca="false">AM53-AM35</f>
        <v>61837398.6283634</v>
      </c>
      <c r="AN54" s="61" t="n">
        <f aca="false">AN53-AN35</f>
        <v>62556782.9760002</v>
      </c>
      <c r="AO54" s="61" t="n">
        <f aca="false">AO53-AO35</f>
        <v>63262047.6452708</v>
      </c>
      <c r="AP54" s="61" t="n">
        <f aca="false">AP53-AP35</f>
        <v>63955637.2286573</v>
      </c>
      <c r="AQ54" s="61" t="n">
        <f aca="false">AQ53-AQ35</f>
        <v>64639890.1780517</v>
      </c>
      <c r="AR54" s="61" t="n">
        <f aca="false">AR53-AR35</f>
        <v>65317019.1190909</v>
      </c>
      <c r="AS54" s="61" t="n">
        <f aca="false">AS53-AS35</f>
        <v>65989098.4719641</v>
      </c>
      <c r="AT54" s="61" t="n">
        <f aca="false">AT53-AT35</f>
        <v>66658058.4603351</v>
      </c>
      <c r="AU54" s="61" t="n">
        <f aca="false">AU53-AU35</f>
        <v>67325684.5527267</v>
      </c>
      <c r="AV54" s="61" t="n">
        <f aca="false">AV53-AV35</f>
        <v>67993621.3798161</v>
      </c>
      <c r="AW54" s="61" t="n">
        <f aca="false">AW53-AW35</f>
        <v>68663380.200167</v>
      </c>
      <c r="AX54" s="61" t="n">
        <f aca="false">AX53-AX35</f>
        <v>69336349.0396813</v>
      </c>
      <c r="AY54" s="61" t="n">
        <f aca="false">AY53-AY35</f>
        <v>70013804.7005845</v>
      </c>
      <c r="AZ54" s="61" t="n">
        <f aca="false">AZ53-AZ35</f>
        <v>70696925.9186446</v>
      </c>
      <c r="BA54" s="61" t="n">
        <f aca="false">BA53-BA35</f>
        <v>71386807.0377532</v>
      </c>
      <c r="BB54" s="61" t="n">
        <f aca="false">BB53-BB35</f>
        <v>72084471.664797</v>
      </c>
      <c r="BC54" s="61" t="n">
        <f aca="false">BC53-BC35</f>
        <v>72790885.8614308</v>
      </c>
      <c r="BD54" s="61" t="n">
        <f aca="false">BD53-BD35</f>
        <v>73506970.5200704</v>
      </c>
      <c r="BE54" s="61" t="n">
        <f aca="false">BE53-BE35</f>
        <v>74233612.6569487</v>
      </c>
    </row>
    <row r="55" customFormat="false" ht="12.75" hidden="false" customHeight="false" outlineLevel="0" collapsed="false">
      <c r="F55" s="60" t="n">
        <v>68</v>
      </c>
      <c r="G55" s="61" t="n">
        <f aca="false">G54-G36</f>
        <v>30621883.2</v>
      </c>
      <c r="H55" s="61" t="n">
        <f aca="false">H54-H36</f>
        <v>30801268.9651651</v>
      </c>
      <c r="I55" s="61" t="n">
        <f aca="false">I54-I36</f>
        <v>31089310.4351537</v>
      </c>
      <c r="J55" s="61" t="n">
        <f aca="false">J54-J36</f>
        <v>31486794.4560706</v>
      </c>
      <c r="K55" s="61" t="n">
        <f aca="false">K54-K36</f>
        <v>31991051.6042542</v>
      </c>
      <c r="L55" s="61" t="n">
        <f aca="false">L54-L36</f>
        <v>32596903.7147155</v>
      </c>
      <c r="M55" s="61" t="n">
        <f aca="false">M54-M36</f>
        <v>33297312.6182451</v>
      </c>
      <c r="N55" s="61" t="n">
        <f aca="false">N54-N36</f>
        <v>34083858.8433087</v>
      </c>
      <c r="O55" s="61" t="n">
        <f aca="false">O54-O36</f>
        <v>34947124.8041651</v>
      </c>
      <c r="P55" s="61" t="n">
        <f aca="false">P54-P36</f>
        <v>35877023.1773899</v>
      </c>
      <c r="Q55" s="61" t="n">
        <f aca="false">Q54-Q36</f>
        <v>36863090.6348679</v>
      </c>
      <c r="R55" s="61" t="n">
        <f aca="false">R54-R36</f>
        <v>37894755.1261254</v>
      </c>
      <c r="S55" s="61" t="n">
        <f aca="false">S54-S36</f>
        <v>38961578.3730636</v>
      </c>
      <c r="T55" s="61" t="n">
        <f aca="false">T54-T36</f>
        <v>40053472.1150082</v>
      </c>
      <c r="U55" s="61" t="n">
        <f aca="false">U54-U36</f>
        <v>41160885.5894222</v>
      </c>
      <c r="V55" s="61" t="n">
        <f aca="false">V54-V36</f>
        <v>42274961.8873393</v>
      </c>
      <c r="W55" s="61" t="n">
        <f aca="false">W54-W36</f>
        <v>43387661.6216027</v>
      </c>
      <c r="X55" s="61" t="n">
        <f aca="false">X54-X36</f>
        <v>44491853.4297943</v>
      </c>
      <c r="Y55" s="61" t="n">
        <f aca="false">Y54-Y36</f>
        <v>45581371.9739857</v>
      </c>
      <c r="Z55" s="61" t="n">
        <f aca="false">Z54-Z36</f>
        <v>46651045.1558413</v>
      </c>
      <c r="AA55" s="61" t="n">
        <f aca="false">AA54-AA36</f>
        <v>47696693.1571479</v>
      </c>
      <c r="AB55" s="61" t="n">
        <f aca="false">AB54-AB36</f>
        <v>48715102.6019665</v>
      </c>
      <c r="AC55" s="61" t="n">
        <f aca="false">AC54-AC36</f>
        <v>49703979.6043909</v>
      </c>
      <c r="AD55" s="61" t="n">
        <f aca="false">AD54-AD36</f>
        <v>50661885.7213644</v>
      </c>
      <c r="AE55" s="61" t="n">
        <f aca="false">AE54-AE36</f>
        <v>51588160.8916479</v>
      </c>
      <c r="AF55" s="61" t="n">
        <f aca="false">AF54-AF36</f>
        <v>52482837.3361906</v>
      </c>
      <c r="AG55" s="61" t="n">
        <f aca="false">AG54-AG36</f>
        <v>53346548.152358</v>
      </c>
      <c r="AH55" s="61" t="n">
        <f aca="false">AH54-AH36</f>
        <v>54180433.9867329</v>
      </c>
      <c r="AI55" s="61" t="n">
        <f aca="false">AI54-AI36</f>
        <v>54986050.7498896</v>
      </c>
      <c r="AJ55" s="61" t="n">
        <f aca="false">AJ54-AJ36</f>
        <v>55765280.8708894</v>
      </c>
      <c r="AK55" s="61" t="n">
        <f aca="false">AK54-AK36</f>
        <v>56520250.1052757</v>
      </c>
      <c r="AL55" s="61" t="n">
        <f aca="false">AL54-AL36</f>
        <v>57253251.4302409</v>
      </c>
      <c r="AM55" s="61" t="n">
        <f aca="false">AM54-AM36</f>
        <v>57966677.1024282</v>
      </c>
      <c r="AN55" s="61" t="n">
        <f aca="false">AN54-AN36</f>
        <v>58662959.5313634</v>
      </c>
      <c r="AO55" s="61" t="n">
        <f aca="false">AO54-AO36</f>
        <v>59344521.2446489</v>
      </c>
      <c r="AP55" s="61" t="n">
        <f aca="false">AP54-AP36</f>
        <v>60013733.8959874</v>
      </c>
      <c r="AQ55" s="61" t="n">
        <f aca="false">AQ54-AQ36</f>
        <v>60672885.9968447</v>
      </c>
      <c r="AR55" s="61" t="n">
        <f aca="false">AR54-AR36</f>
        <v>61324158.8373755</v>
      </c>
      <c r="AS55" s="61" t="n">
        <f aca="false">AS54-AS36</f>
        <v>61969609.9002436</v>
      </c>
      <c r="AT55" s="61" t="n">
        <f aca="false">AT54-AT36</f>
        <v>62611162.958573</v>
      </c>
      <c r="AU55" s="61" t="n">
        <f aca="false">AU54-AU36</f>
        <v>63250603.9816986</v>
      </c>
      <c r="AV55" s="61" t="n">
        <f aca="false">AV54-AV36</f>
        <v>63889581.944094</v>
      </c>
      <c r="AW55" s="61" t="n">
        <f aca="false">AW54-AW36</f>
        <v>64529613.6378903</v>
      </c>
      <c r="AX55" s="61" t="n">
        <f aca="false">AX54-AX36</f>
        <v>65172091.6217267</v>
      </c>
      <c r="AY55" s="61" t="n">
        <f aca="false">AY54-AY36</f>
        <v>65818294.4924075</v>
      </c>
      <c r="AZ55" s="61" t="n">
        <f aca="false">AZ54-AZ36</f>
        <v>66469398.735462</v>
      </c>
      <c r="BA55" s="61" t="n">
        <f aca="false">BA54-BA36</f>
        <v>67126491.4911515</v>
      </c>
      <c r="BB55" s="61" t="n">
        <f aca="false">BB54-BB36</f>
        <v>67790583.6592807</v>
      </c>
      <c r="BC55" s="61" t="n">
        <f aca="false">BC54-BC36</f>
        <v>68462622.8554869</v>
      </c>
      <c r="BD55" s="61" t="n">
        <f aca="false">BD54-BD36</f>
        <v>69143505.8202799</v>
      </c>
      <c r="BE55" s="61" t="n">
        <f aca="false">BE54-BE36</f>
        <v>69834089.9673887</v>
      </c>
    </row>
    <row r="56" customFormat="false" ht="12.75" hidden="false" customHeight="false" outlineLevel="0" collapsed="false">
      <c r="F56" s="60" t="n">
        <v>69</v>
      </c>
      <c r="G56" s="61" t="n">
        <f aca="false">G55-G37</f>
        <v>28597209.6</v>
      </c>
      <c r="H56" s="61" t="n">
        <f aca="false">H55-H37</f>
        <v>28702452.6772585</v>
      </c>
      <c r="I56" s="61" t="n">
        <f aca="false">I55-I37</f>
        <v>28902130.1745591</v>
      </c>
      <c r="J56" s="61" t="n">
        <f aca="false">J55-J37</f>
        <v>29203063.9378152</v>
      </c>
      <c r="K56" s="61" t="n">
        <f aca="false">K55-K37</f>
        <v>29606590.0436729</v>
      </c>
      <c r="L56" s="61" t="n">
        <f aca="false">L55-L37</f>
        <v>30110246.9265434</v>
      </c>
      <c r="M56" s="61" t="n">
        <f aca="false">M55-M37</f>
        <v>30708904.826913</v>
      </c>
      <c r="N56" s="61" t="n">
        <f aca="false">N55-N37</f>
        <v>31395544.2627508</v>
      </c>
      <c r="O56" s="61" t="n">
        <f aca="false">O55-O37</f>
        <v>32161817.3743821</v>
      </c>
      <c r="P56" s="61" t="n">
        <f aca="false">P55-P37</f>
        <v>32998476.022579</v>
      </c>
      <c r="Q56" s="61" t="n">
        <f aca="false">Q55-Q37</f>
        <v>33895717.2665141</v>
      </c>
      <c r="R56" s="61" t="n">
        <f aca="false">R55-R37</f>
        <v>34843475.1917639</v>
      </c>
      <c r="S56" s="61" t="n">
        <f aca="false">S55-S37</f>
        <v>35831674.3703145</v>
      </c>
      <c r="T56" s="61" t="n">
        <f aca="false">T55-T37</f>
        <v>36850451.9594778</v>
      </c>
      <c r="U56" s="61" t="n">
        <f aca="false">U55-U37</f>
        <v>37890350.7936956</v>
      </c>
      <c r="V56" s="61" t="n">
        <f aca="false">V55-V37</f>
        <v>38942483.5415489</v>
      </c>
      <c r="W56" s="61" t="n">
        <f aca="false">W55-W37</f>
        <v>39998667.2198532</v>
      </c>
      <c r="X56" s="61" t="n">
        <f aca="false">X55-X37</f>
        <v>41051527.4758405</v>
      </c>
      <c r="Y56" s="61" t="n">
        <f aca="false">Y55-Y37</f>
        <v>42094572.6549068</v>
      </c>
      <c r="Z56" s="61" t="n">
        <f aca="false">Z55-Z37</f>
        <v>43122238.4874028</v>
      </c>
      <c r="AA56" s="61" t="n">
        <f aca="false">AA55-AA37</f>
        <v>44129905.0712725</v>
      </c>
      <c r="AB56" s="61" t="n">
        <f aca="false">AB55-AB37</f>
        <v>45113888.5841678</v>
      </c>
      <c r="AC56" s="61" t="n">
        <f aca="false">AC55-AC37</f>
        <v>46071410.764002</v>
      </c>
      <c r="AD56" s="61" t="n">
        <f aca="false">AD55-AD37</f>
        <v>47000549.6204903</v>
      </c>
      <c r="AE56" s="61" t="n">
        <f aca="false">AE55-AE37</f>
        <v>47900175.0760558</v>
      </c>
      <c r="AF56" s="61" t="n">
        <f aca="false">AF55-AF37</f>
        <v>48769873.2930353</v>
      </c>
      <c r="AG56" s="61" t="n">
        <f aca="false">AG55-AG37</f>
        <v>49609863.3463797</v>
      </c>
      <c r="AH56" s="61" t="n">
        <f aca="false">AH55-AH37</f>
        <v>50420909.6740386</v>
      </c>
      <c r="AI56" s="61" t="n">
        <f aca="false">AI55-AI37</f>
        <v>51204233.41056</v>
      </c>
      <c r="AJ56" s="61" t="n">
        <f aca="false">AJ55-AJ37</f>
        <v>51961425.3128342</v>
      </c>
      <c r="AK56" s="61" t="n">
        <f aca="false">AK55-AK37</f>
        <v>52694362.5483423</v>
      </c>
      <c r="AL56" s="61" t="n">
        <f aca="false">AL55-AL37</f>
        <v>53405131.1607429</v>
      </c>
      <c r="AM56" s="61" t="n">
        <f aca="false">AM55-AM37</f>
        <v>54095955.576493</v>
      </c>
      <c r="AN56" s="61" t="n">
        <f aca="false">AN55-AN37</f>
        <v>54769136.0867267</v>
      </c>
      <c r="AO56" s="61" t="n">
        <f aca="false">AO55-AO37</f>
        <v>55426994.8440269</v>
      </c>
      <c r="AP56" s="61" t="n">
        <f aca="false">AP55-AP37</f>
        <v>56071830.5633175</v>
      </c>
      <c r="AQ56" s="61" t="n">
        <f aca="false">AQ55-AQ37</f>
        <v>56705881.8156378</v>
      </c>
      <c r="AR56" s="61" t="n">
        <f aca="false">AR55-AR37</f>
        <v>57331298.5556602</v>
      </c>
      <c r="AS56" s="61" t="n">
        <f aca="false">AS55-AS37</f>
        <v>57950121.3285232</v>
      </c>
      <c r="AT56" s="61" t="n">
        <f aca="false">AT55-AT37</f>
        <v>58564267.456811</v>
      </c>
      <c r="AU56" s="61" t="n">
        <f aca="false">AU55-AU37</f>
        <v>59175523.4106706</v>
      </c>
      <c r="AV56" s="61" t="n">
        <f aca="false">AV55-AV37</f>
        <v>59785542.5083718</v>
      </c>
      <c r="AW56" s="61" t="n">
        <f aca="false">AW55-AW37</f>
        <v>60395847.0756136</v>
      </c>
      <c r="AX56" s="61" t="n">
        <f aca="false">AX55-AX37</f>
        <v>61007834.203772</v>
      </c>
      <c r="AY56" s="61" t="n">
        <f aca="false">AY55-AY37</f>
        <v>61622784.2842305</v>
      </c>
      <c r="AZ56" s="61" t="n">
        <f aca="false">AZ55-AZ37</f>
        <v>62241871.5522794</v>
      </c>
      <c r="BA56" s="61" t="n">
        <f aca="false">BA55-BA37</f>
        <v>62866175.9445498</v>
      </c>
      <c r="BB56" s="61" t="n">
        <f aca="false">BB55-BB37</f>
        <v>63496695.6537643</v>
      </c>
      <c r="BC56" s="61" t="n">
        <f aca="false">BC55-BC37</f>
        <v>64134359.849543</v>
      </c>
      <c r="BD56" s="61" t="n">
        <f aca="false">BD55-BD37</f>
        <v>64780041.1204894</v>
      </c>
      <c r="BE56" s="61" t="n">
        <f aca="false">BE55-BE37</f>
        <v>65434567.2778286</v>
      </c>
    </row>
    <row r="57" customFormat="false" ht="12.75" hidden="false" customHeight="false" outlineLevel="0" collapsed="false">
      <c r="F57" s="60" t="n">
        <v>70</v>
      </c>
      <c r="G57" s="61" t="n">
        <f aca="false">G56-G38</f>
        <v>26572536</v>
      </c>
      <c r="H57" s="61" t="n">
        <f aca="false">H56-H38</f>
        <v>26603636.3893518</v>
      </c>
      <c r="I57" s="61" t="n">
        <f aca="false">I56-I38</f>
        <v>26714949.9139646</v>
      </c>
      <c r="J57" s="61" t="n">
        <f aca="false">J56-J38</f>
        <v>26919333.4195598</v>
      </c>
      <c r="K57" s="61" t="n">
        <f aca="false">K56-K38</f>
        <v>27222128.4830916</v>
      </c>
      <c r="L57" s="61" t="n">
        <f aca="false">L56-L38</f>
        <v>27623590.1383714</v>
      </c>
      <c r="M57" s="61" t="n">
        <f aca="false">M56-M38</f>
        <v>28120497.0355809</v>
      </c>
      <c r="N57" s="61" t="n">
        <f aca="false">N56-N38</f>
        <v>28707229.6821928</v>
      </c>
      <c r="O57" s="61" t="n">
        <f aca="false">O56-O38</f>
        <v>29376509.9445991</v>
      </c>
      <c r="P57" s="61" t="n">
        <f aca="false">P56-P38</f>
        <v>30119928.8677682</v>
      </c>
      <c r="Q57" s="61" t="n">
        <f aca="false">Q56-Q38</f>
        <v>30928343.8981603</v>
      </c>
      <c r="R57" s="61" t="n">
        <f aca="false">R56-R38</f>
        <v>31792195.2574024</v>
      </c>
      <c r="S57" s="61" t="n">
        <f aca="false">S56-S38</f>
        <v>32701770.3675655</v>
      </c>
      <c r="T57" s="61" t="n">
        <f aca="false">T56-T38</f>
        <v>33647431.8039474</v>
      </c>
      <c r="U57" s="61" t="n">
        <f aca="false">U56-U38</f>
        <v>34619815.9979691</v>
      </c>
      <c r="V57" s="61" t="n">
        <f aca="false">V56-V38</f>
        <v>35610005.1957586</v>
      </c>
      <c r="W57" s="61" t="n">
        <f aca="false">W56-W38</f>
        <v>36609672.8181036</v>
      </c>
      <c r="X57" s="61" t="n">
        <f aca="false">X56-X38</f>
        <v>37611201.5218866</v>
      </c>
      <c r="Y57" s="61" t="n">
        <f aca="false">Y56-Y38</f>
        <v>38607773.3358278</v>
      </c>
      <c r="Z57" s="61" t="n">
        <f aca="false">Z56-Z38</f>
        <v>39593431.8189643</v>
      </c>
      <c r="AA57" s="61" t="n">
        <f aca="false">AA56-AA38</f>
        <v>40563116.9853971</v>
      </c>
      <c r="AB57" s="61" t="n">
        <f aca="false">AB56-AB38</f>
        <v>41512674.5663691</v>
      </c>
      <c r="AC57" s="61" t="n">
        <f aca="false">AC56-AC38</f>
        <v>42438841.9236132</v>
      </c>
      <c r="AD57" s="61" t="n">
        <f aca="false">AD56-AD38</f>
        <v>43339213.5196162</v>
      </c>
      <c r="AE57" s="61" t="n">
        <f aca="false">AE56-AE38</f>
        <v>44212189.2604637</v>
      </c>
      <c r="AF57" s="61" t="n">
        <f aca="false">AF56-AF38</f>
        <v>45056909.24988</v>
      </c>
      <c r="AG57" s="61" t="n">
        <f aca="false">AG56-AG38</f>
        <v>45873178.5404013</v>
      </c>
      <c r="AH57" s="61" t="n">
        <f aca="false">AH56-AH38</f>
        <v>46661385.3613443</v>
      </c>
      <c r="AI57" s="61" t="n">
        <f aca="false">AI56-AI38</f>
        <v>47422416.0712304</v>
      </c>
      <c r="AJ57" s="61" t="n">
        <f aca="false">AJ56-AJ38</f>
        <v>48157569.754779</v>
      </c>
      <c r="AK57" s="61" t="n">
        <f aca="false">AK56-AK38</f>
        <v>48868474.991409</v>
      </c>
      <c r="AL57" s="61" t="n">
        <f aca="false">AL56-AL38</f>
        <v>49557010.891245</v>
      </c>
      <c r="AM57" s="61" t="n">
        <f aca="false">AM56-AM38</f>
        <v>50225234.0505577</v>
      </c>
      <c r="AN57" s="61" t="n">
        <f aca="false">AN56-AN38</f>
        <v>50875312.64209</v>
      </c>
      <c r="AO57" s="61" t="n">
        <f aca="false">AO56-AO38</f>
        <v>51509468.4434049</v>
      </c>
      <c r="AP57" s="61" t="n">
        <f aca="false">AP56-AP38</f>
        <v>52129927.2306476</v>
      </c>
      <c r="AQ57" s="61" t="n">
        <f aca="false">AQ56-AQ38</f>
        <v>52738877.6344309</v>
      </c>
      <c r="AR57" s="61" t="n">
        <f aca="false">AR56-AR38</f>
        <v>53338438.2739448</v>
      </c>
      <c r="AS57" s="61" t="n">
        <f aca="false">AS56-AS38</f>
        <v>53930632.7568028</v>
      </c>
      <c r="AT57" s="61" t="n">
        <f aca="false">AT56-AT38</f>
        <v>54517371.9550489</v>
      </c>
      <c r="AU57" s="61" t="n">
        <f aca="false">AU56-AU38</f>
        <v>55100442.8396425</v>
      </c>
      <c r="AV57" s="61" t="n">
        <f aca="false">AV56-AV38</f>
        <v>55681503.0726497</v>
      </c>
      <c r="AW57" s="61" t="n">
        <f aca="false">AW56-AW38</f>
        <v>56262080.5133368</v>
      </c>
      <c r="AX57" s="61" t="n">
        <f aca="false">AX56-AX38</f>
        <v>56843576.7858174</v>
      </c>
      <c r="AY57" s="61" t="n">
        <f aca="false">AY56-AY38</f>
        <v>57427274.0760536</v>
      </c>
      <c r="AZ57" s="61" t="n">
        <f aca="false">AZ56-AZ38</f>
        <v>58014344.3690968</v>
      </c>
      <c r="BA57" s="61" t="n">
        <f aca="false">BA56-BA38</f>
        <v>58605860.397948</v>
      </c>
      <c r="BB57" s="61" t="n">
        <f aca="false">BB56-BB38</f>
        <v>59202807.6482479</v>
      </c>
      <c r="BC57" s="61" t="n">
        <f aca="false">BC56-BC38</f>
        <v>59806096.8435991</v>
      </c>
      <c r="BD57" s="61" t="n">
        <f aca="false">BD56-BD38</f>
        <v>60416576.4206988</v>
      </c>
      <c r="BE57" s="61" t="n">
        <f aca="false">BE56-BE38</f>
        <v>61035044.5882685</v>
      </c>
    </row>
    <row r="58" customFormat="false" ht="12.75" hidden="false" customHeight="false" outlineLevel="0" collapsed="false">
      <c r="F58" s="60" t="n">
        <v>71</v>
      </c>
      <c r="G58" s="61" t="n">
        <f aca="false">G57-G39</f>
        <v>24872457.6</v>
      </c>
      <c r="H58" s="61" t="n">
        <f aca="false">H57-H39</f>
        <v>24876928.9019625</v>
      </c>
      <c r="I58" s="61" t="n">
        <f aca="false">I57-I39</f>
        <v>24952503.5005274</v>
      </c>
      <c r="J58" s="61" t="n">
        <f aca="false">J57-J39</f>
        <v>25111255.1347042</v>
      </c>
      <c r="K58" s="61" t="n">
        <f aca="false">K57-K39</f>
        <v>25359085.034035</v>
      </c>
      <c r="L58" s="61" t="n">
        <f aca="false">L57-L39</f>
        <v>25697460.3121899</v>
      </c>
      <c r="M58" s="61" t="n">
        <f aca="false">M57-M39</f>
        <v>26124630.5580433</v>
      </c>
      <c r="N58" s="61" t="n">
        <f aca="false">N57-N39</f>
        <v>26636492.9194823</v>
      </c>
      <c r="O58" s="61" t="n">
        <f aca="false">O57-O39</f>
        <v>27227223.7098319</v>
      </c>
      <c r="P58" s="61" t="n">
        <f aca="false">P57-P39</f>
        <v>27889756.65469</v>
      </c>
      <c r="Q58" s="61" t="n">
        <f aca="false">Q57-Q39</f>
        <v>28616160.7212409</v>
      </c>
      <c r="R58" s="61" t="n">
        <f aca="false">R57-R39</f>
        <v>29397951.2851554</v>
      </c>
      <c r="S58" s="61" t="n">
        <f aca="false">S57-S39</f>
        <v>30226355.1191805</v>
      </c>
      <c r="T58" s="61" t="n">
        <f aca="false">T57-T39</f>
        <v>31092540.7703707</v>
      </c>
      <c r="U58" s="61" t="n">
        <f aca="false">U57-U39</f>
        <v>31987820.1504503</v>
      </c>
      <c r="V58" s="61" t="n">
        <f aca="false">V57-V39</f>
        <v>32903823.7038516</v>
      </c>
      <c r="W58" s="61" t="n">
        <f aca="false">W57-W39</f>
        <v>33832649.6648072</v>
      </c>
      <c r="X58" s="61" t="n">
        <f aca="false">X57-X39</f>
        <v>34766987.1573673</v>
      </c>
      <c r="Y58" s="61" t="n">
        <f aca="false">Y57-Y39</f>
        <v>35700212.8458135</v>
      </c>
      <c r="Z58" s="61" t="n">
        <f aca="false">Z57-Z39</f>
        <v>36626461.2213874</v>
      </c>
      <c r="AA58" s="61" t="n">
        <f aca="false">AA57-AA39</f>
        <v>37540669.2051589</v>
      </c>
      <c r="AB58" s="61" t="n">
        <f aca="false">AB57-AB39</f>
        <v>38438596.407288</v>
      </c>
      <c r="AC58" s="61" t="n">
        <f aca="false">AC57-AC39</f>
        <v>39316823.0084</v>
      </c>
      <c r="AD58" s="61" t="n">
        <f aca="false">AD57-AD39</f>
        <v>40172727.7549195</v>
      </c>
      <c r="AE58" s="61" t="n">
        <f aca="false">AE57-AE39</f>
        <v>41004448.951124</v>
      </c>
      <c r="AF58" s="61" t="n">
        <f aca="false">AF57-AF39</f>
        <v>41810831.5721406</v>
      </c>
      <c r="AG58" s="61" t="n">
        <f aca="false">AG57-AG39</f>
        <v>42591363.715526</v>
      </c>
      <c r="AH58" s="61" t="n">
        <f aca="false">AH57-AH39</f>
        <v>43346105.566849</v>
      </c>
      <c r="AI58" s="61" t="n">
        <f aca="false">AI57-AI39</f>
        <v>44075613.8961476</v>
      </c>
      <c r="AJ58" s="61" t="n">
        <f aca="false">AJ57-AJ39</f>
        <v>44780864.850458</v>
      </c>
      <c r="AK58" s="61" t="n">
        <f aca="false">AK57-AK39</f>
        <v>45463177.4873038</v>
      </c>
      <c r="AL58" s="61" t="n">
        <f aca="false">AL57-AL39</f>
        <v>46124140.1290947</v>
      </c>
      <c r="AM58" s="61" t="n">
        <f aca="false">AM57-AM39</f>
        <v>46765541.23094</v>
      </c>
      <c r="AN58" s="61" t="n">
        <f aca="false">AN57-AN39</f>
        <v>47389306.0638537</v>
      </c>
      <c r="AO58" s="61" t="n">
        <f aca="false">AO57-AO39</f>
        <v>47997440.1378568</v>
      </c>
      <c r="AP58" s="61" t="n">
        <f aca="false">AP57-AP39</f>
        <v>48591979.9378338</v>
      </c>
      <c r="AQ58" s="61" t="n">
        <f aca="false">AQ57-AQ39</f>
        <v>49174951.228505</v>
      </c>
      <c r="AR58" s="61" t="n">
        <f aca="false">AR57-AR39</f>
        <v>49748334.909725</v>
      </c>
      <c r="AS58" s="61" t="n">
        <f aca="false">AS57-AS39</f>
        <v>50314040.1728528</v>
      </c>
      <c r="AT58" s="61" t="n">
        <f aca="false">AT57-AT39</f>
        <v>50873884.5240742</v>
      </c>
      <c r="AU58" s="61" t="n">
        <f aca="false">AU57-AU39</f>
        <v>51429580.1002185</v>
      </c>
      <c r="AV58" s="61" t="n">
        <f aca="false">AV57-AV39</f>
        <v>51982725.6041643</v>
      </c>
      <c r="AW58" s="61" t="n">
        <f aca="false">AW57-AW39</f>
        <v>52534803.1266197</v>
      </c>
      <c r="AX58" s="61" t="n">
        <f aca="false">AX57-AX39</f>
        <v>53087179.0943603</v>
      </c>
      <c r="AY58" s="61" t="n">
        <f aca="false">AY57-AY39</f>
        <v>53641108.5869936</v>
      </c>
      <c r="AZ58" s="61" t="n">
        <f aca="false">AZ57-AZ39</f>
        <v>54197742.2899019</v>
      </c>
      <c r="BA58" s="61" t="n">
        <f aca="false">BA57-BA39</f>
        <v>54758135.3952174</v>
      </c>
      <c r="BB58" s="61" t="n">
        <f aca="false">BB57-BB39</f>
        <v>55323257.820774</v>
      </c>
      <c r="BC58" s="61" t="n">
        <f aca="false">BC57-BC39</f>
        <v>55894005.1846313</v>
      </c>
      <c r="BD58" s="61" t="n">
        <f aca="false">BD57-BD39</f>
        <v>56471210.0461083</v>
      </c>
      <c r="BE58" s="61" t="n">
        <f aca="false">BE57-BE39</f>
        <v>57055652.9999722</v>
      </c>
    </row>
    <row r="59" customFormat="false" ht="12.75" hidden="false" customHeight="false" outlineLevel="0" collapsed="false">
      <c r="F59" s="60" t="n">
        <v>72</v>
      </c>
      <c r="G59" s="61" t="n">
        <f aca="false">G58-G40</f>
        <v>23172379.2</v>
      </c>
      <c r="H59" s="61" t="n">
        <f aca="false">H58-H40</f>
        <v>23150221.4145731</v>
      </c>
      <c r="I59" s="61" t="n">
        <f aca="false">I58-I40</f>
        <v>23190057.0870902</v>
      </c>
      <c r="J59" s="61" t="n">
        <f aca="false">J58-J40</f>
        <v>23303176.8498486</v>
      </c>
      <c r="K59" s="61" t="n">
        <f aca="false">K58-K40</f>
        <v>23496041.5849784</v>
      </c>
      <c r="L59" s="61" t="n">
        <f aca="false">L58-L40</f>
        <v>23771330.4860085</v>
      </c>
      <c r="M59" s="61" t="n">
        <f aca="false">M58-M40</f>
        <v>24128764.0805056</v>
      </c>
      <c r="N59" s="61" t="n">
        <f aca="false">N58-N40</f>
        <v>24565756.1567718</v>
      </c>
      <c r="O59" s="61" t="n">
        <f aca="false">O58-O40</f>
        <v>25077937.4750648</v>
      </c>
      <c r="P59" s="61" t="n">
        <f aca="false">P58-P40</f>
        <v>25659584.4416118</v>
      </c>
      <c r="Q59" s="61" t="n">
        <f aca="false">Q58-Q40</f>
        <v>26303977.5443215</v>
      </c>
      <c r="R59" s="61" t="n">
        <f aca="false">R58-R40</f>
        <v>27003707.3129085</v>
      </c>
      <c r="S59" s="61" t="n">
        <f aca="false">S58-S40</f>
        <v>27750939.8707954</v>
      </c>
      <c r="T59" s="61" t="n">
        <f aca="false">T58-T40</f>
        <v>28537649.7367939</v>
      </c>
      <c r="U59" s="61" t="n">
        <f aca="false">U58-U40</f>
        <v>29355824.3029316</v>
      </c>
      <c r="V59" s="61" t="n">
        <f aca="false">V58-V40</f>
        <v>30197642.2119446</v>
      </c>
      <c r="W59" s="61" t="n">
        <f aca="false">W58-W40</f>
        <v>31055626.5115107</v>
      </c>
      <c r="X59" s="61" t="n">
        <f aca="false">X58-X40</f>
        <v>31922772.792848</v>
      </c>
      <c r="Y59" s="61" t="n">
        <f aca="false">Y58-Y40</f>
        <v>32792652.3557993</v>
      </c>
      <c r="Z59" s="61" t="n">
        <f aca="false">Z58-Z40</f>
        <v>33659490.6238104</v>
      </c>
      <c r="AA59" s="61" t="n">
        <f aca="false">AA58-AA40</f>
        <v>34518221.4249207</v>
      </c>
      <c r="AB59" s="61" t="n">
        <f aca="false">AB58-AB40</f>
        <v>35364518.2482068</v>
      </c>
      <c r="AC59" s="61" t="n">
        <f aca="false">AC58-AC40</f>
        <v>36194804.0931869</v>
      </c>
      <c r="AD59" s="61" t="n">
        <f aca="false">AD58-AD40</f>
        <v>37006241.9902227</v>
      </c>
      <c r="AE59" s="61" t="n">
        <f aca="false">AE58-AE40</f>
        <v>37796708.6417843</v>
      </c>
      <c r="AF59" s="61" t="n">
        <f aca="false">AF58-AF40</f>
        <v>38564753.8944011</v>
      </c>
      <c r="AG59" s="61" t="n">
        <f aca="false">AG58-AG40</f>
        <v>39309548.8906507</v>
      </c>
      <c r="AH59" s="61" t="n">
        <f aca="false">AH58-AH40</f>
        <v>40030825.7723537</v>
      </c>
      <c r="AI59" s="61" t="n">
        <f aca="false">AI58-AI40</f>
        <v>40728811.7210649</v>
      </c>
      <c r="AJ59" s="61" t="n">
        <f aca="false">AJ58-AJ40</f>
        <v>41404159.9461369</v>
      </c>
      <c r="AK59" s="61" t="n">
        <f aca="false">AK58-AK40</f>
        <v>42057879.9831987</v>
      </c>
      <c r="AL59" s="61" t="n">
        <f aca="false">AL58-AL40</f>
        <v>42691269.3669444</v>
      </c>
      <c r="AM59" s="61" t="n">
        <f aca="false">AM58-AM40</f>
        <v>43305848.4113222</v>
      </c>
      <c r="AN59" s="61" t="n">
        <f aca="false">AN58-AN40</f>
        <v>43903299.4856174</v>
      </c>
      <c r="AO59" s="61" t="n">
        <f aca="false">AO58-AO40</f>
        <v>44485411.8323087</v>
      </c>
      <c r="AP59" s="61" t="n">
        <f aca="false">AP58-AP40</f>
        <v>45054032.64502</v>
      </c>
      <c r="AQ59" s="61" t="n">
        <f aca="false">AQ58-AQ40</f>
        <v>45611024.822579</v>
      </c>
      <c r="AR59" s="61" t="n">
        <f aca="false">AR58-AR40</f>
        <v>46158231.5455052</v>
      </c>
      <c r="AS59" s="61" t="n">
        <f aca="false">AS58-AS40</f>
        <v>46697447.5889028</v>
      </c>
      <c r="AT59" s="61" t="n">
        <f aca="false">AT58-AT40</f>
        <v>47230397.0930995</v>
      </c>
      <c r="AU59" s="61" t="n">
        <f aca="false">AU58-AU40</f>
        <v>47758717.3607944</v>
      </c>
      <c r="AV59" s="61" t="n">
        <f aca="false">AV58-AV40</f>
        <v>48283948.1356789</v>
      </c>
      <c r="AW59" s="61" t="n">
        <f aca="false">AW58-AW40</f>
        <v>48807525.7399025</v>
      </c>
      <c r="AX59" s="61" t="n">
        <f aca="false">AX58-AX40</f>
        <v>49330781.4029032</v>
      </c>
      <c r="AY59" s="61" t="n">
        <f aca="false">AY58-AY40</f>
        <v>49854943.0979335</v>
      </c>
      <c r="AZ59" s="61" t="n">
        <f aca="false">AZ58-AZ40</f>
        <v>50381140.2107069</v>
      </c>
      <c r="BA59" s="61" t="n">
        <f aca="false">BA58-BA40</f>
        <v>50910410.3924867</v>
      </c>
      <c r="BB59" s="61" t="n">
        <f aca="false">BB58-BB40</f>
        <v>51443707.9933001</v>
      </c>
      <c r="BC59" s="61" t="n">
        <f aca="false">BC58-BC40</f>
        <v>51981913.5256635</v>
      </c>
      <c r="BD59" s="61" t="n">
        <f aca="false">BD58-BD40</f>
        <v>52525843.6715178</v>
      </c>
      <c r="BE59" s="61" t="n">
        <f aca="false">BE58-BE40</f>
        <v>53076261.4116759</v>
      </c>
    </row>
    <row r="60" customFormat="false" ht="12.75" hidden="false" customHeight="false" outlineLevel="0" collapsed="false">
      <c r="F60" s="60" t="n">
        <v>73</v>
      </c>
      <c r="G60" s="61" t="n">
        <f aca="false">G59-G41</f>
        <v>21472300.8</v>
      </c>
      <c r="H60" s="61" t="n">
        <f aca="false">H59-H41</f>
        <v>21423513.9271838</v>
      </c>
      <c r="I60" s="61" t="n">
        <f aca="false">I59-I41</f>
        <v>21427610.6736531</v>
      </c>
      <c r="J60" s="61" t="n">
        <f aca="false">J59-J41</f>
        <v>21495098.564993</v>
      </c>
      <c r="K60" s="61" t="n">
        <f aca="false">K59-K41</f>
        <v>21632998.1359217</v>
      </c>
      <c r="L60" s="61" t="n">
        <f aca="false">L59-L41</f>
        <v>21845200.659827</v>
      </c>
      <c r="M60" s="61" t="n">
        <f aca="false">M59-M41</f>
        <v>22132897.6029679</v>
      </c>
      <c r="N60" s="61" t="n">
        <f aca="false">N59-N41</f>
        <v>22495019.3940612</v>
      </c>
      <c r="O60" s="61" t="n">
        <f aca="false">O59-O41</f>
        <v>22928651.2402976</v>
      </c>
      <c r="P60" s="61" t="n">
        <f aca="false">P59-P41</f>
        <v>23429412.2285336</v>
      </c>
      <c r="Q60" s="61" t="n">
        <f aca="false">Q59-Q41</f>
        <v>23991794.367402</v>
      </c>
      <c r="R60" s="61" t="n">
        <f aca="false">R59-R41</f>
        <v>24609463.3406615</v>
      </c>
      <c r="S60" s="61" t="n">
        <f aca="false">S59-S41</f>
        <v>25275524.6224104</v>
      </c>
      <c r="T60" s="61" t="n">
        <f aca="false">T59-T41</f>
        <v>25982758.7032172</v>
      </c>
      <c r="U60" s="61" t="n">
        <f aca="false">U59-U41</f>
        <v>26723828.4554129</v>
      </c>
      <c r="V60" s="61" t="n">
        <f aca="false">V59-V41</f>
        <v>27491460.7200377</v>
      </c>
      <c r="W60" s="61" t="n">
        <f aca="false">W59-W41</f>
        <v>28278603.3582143</v>
      </c>
      <c r="X60" s="61" t="n">
        <f aca="false">X59-X41</f>
        <v>29078558.4283288</v>
      </c>
      <c r="Y60" s="61" t="n">
        <f aca="false">Y59-Y41</f>
        <v>29885091.865785</v>
      </c>
      <c r="Z60" s="61" t="n">
        <f aca="false">Z59-Z41</f>
        <v>30692520.0262335</v>
      </c>
      <c r="AA60" s="61" t="n">
        <f aca="false">AA59-AA41</f>
        <v>31495773.6446825</v>
      </c>
      <c r="AB60" s="61" t="n">
        <f aca="false">AB59-AB41</f>
        <v>32290440.0891257</v>
      </c>
      <c r="AC60" s="61" t="n">
        <f aca="false">AC59-AC41</f>
        <v>33072785.1779738</v>
      </c>
      <c r="AD60" s="61" t="n">
        <f aca="false">AD59-AD41</f>
        <v>33839756.225526</v>
      </c>
      <c r="AE60" s="61" t="n">
        <f aca="false">AE59-AE41</f>
        <v>34588968.3324447</v>
      </c>
      <c r="AF60" s="61" t="n">
        <f aca="false">AF59-AF41</f>
        <v>35318676.2166617</v>
      </c>
      <c r="AG60" s="61" t="n">
        <f aca="false">AG59-AG41</f>
        <v>36027734.0657753</v>
      </c>
      <c r="AH60" s="61" t="n">
        <f aca="false">AH59-AH41</f>
        <v>36715545.9778584</v>
      </c>
      <c r="AI60" s="61" t="n">
        <f aca="false">AI59-AI41</f>
        <v>37382009.5459822</v>
      </c>
      <c r="AJ60" s="61" t="n">
        <f aca="false">AJ59-AJ41</f>
        <v>38027455.0418158</v>
      </c>
      <c r="AK60" s="61" t="n">
        <f aca="false">AK59-AK41</f>
        <v>38652582.4790935</v>
      </c>
      <c r="AL60" s="61" t="n">
        <f aca="false">AL59-AL41</f>
        <v>39258398.6047941</v>
      </c>
      <c r="AM60" s="61" t="n">
        <f aca="false">AM59-AM41</f>
        <v>39846155.5917044</v>
      </c>
      <c r="AN60" s="61" t="n">
        <f aca="false">AN59-AN41</f>
        <v>40417292.9073811</v>
      </c>
      <c r="AO60" s="61" t="n">
        <f aca="false">AO59-AO41</f>
        <v>40973383.5267606</v>
      </c>
      <c r="AP60" s="61" t="n">
        <f aca="false">AP59-AP41</f>
        <v>41516085.3522061</v>
      </c>
      <c r="AQ60" s="61" t="n">
        <f aca="false">AQ59-AQ41</f>
        <v>42047098.416653</v>
      </c>
      <c r="AR60" s="61" t="n">
        <f aca="false">AR59-AR41</f>
        <v>42568128.1812854</v>
      </c>
      <c r="AS60" s="61" t="n">
        <f aca="false">AS59-AS41</f>
        <v>43080855.0049529</v>
      </c>
      <c r="AT60" s="61" t="n">
        <f aca="false">AT59-AT41</f>
        <v>43586909.6621248</v>
      </c>
      <c r="AU60" s="61" t="n">
        <f aca="false">AU59-AU41</f>
        <v>44087854.6213703</v>
      </c>
      <c r="AV60" s="61" t="n">
        <f aca="false">AV59-AV41</f>
        <v>44585170.6671935</v>
      </c>
      <c r="AW60" s="61" t="n">
        <f aca="false">AW59-AW41</f>
        <v>45080248.3531854</v>
      </c>
      <c r="AX60" s="61" t="n">
        <f aca="false">AX59-AX41</f>
        <v>45574383.7114461</v>
      </c>
      <c r="AY60" s="61" t="n">
        <f aca="false">AY59-AY41</f>
        <v>46068777.6088735</v>
      </c>
      <c r="AZ60" s="61" t="n">
        <f aca="false">AZ59-AZ41</f>
        <v>46564538.131512</v>
      </c>
      <c r="BA60" s="61" t="n">
        <f aca="false">BA59-BA41</f>
        <v>47062685.389756</v>
      </c>
      <c r="BB60" s="61" t="n">
        <f aca="false">BB59-BB41</f>
        <v>47564158.1658262</v>
      </c>
      <c r="BC60" s="61" t="n">
        <f aca="false">BC59-BC41</f>
        <v>48069821.8666956</v>
      </c>
      <c r="BD60" s="61" t="n">
        <f aca="false">BD59-BD41</f>
        <v>48580477.2969273</v>
      </c>
      <c r="BE60" s="61" t="n">
        <f aca="false">BE59-BE41</f>
        <v>49096869.8233796</v>
      </c>
    </row>
    <row r="61" customFormat="false" ht="12.75" hidden="false" customHeight="false" outlineLevel="0" collapsed="false">
      <c r="F61" s="60" t="n">
        <v>74</v>
      </c>
      <c r="G61" s="61" t="n">
        <f aca="false">G60-G42</f>
        <v>19772222.4</v>
      </c>
      <c r="H61" s="61" t="n">
        <f aca="false">H60-H42</f>
        <v>19696806.4397945</v>
      </c>
      <c r="I61" s="61" t="n">
        <f aca="false">I60-I42</f>
        <v>19665164.2602159</v>
      </c>
      <c r="J61" s="61" t="n">
        <f aca="false">J60-J42</f>
        <v>19687020.2801374</v>
      </c>
      <c r="K61" s="61" t="n">
        <f aca="false">K60-K42</f>
        <v>19769954.6868651</v>
      </c>
      <c r="L61" s="61" t="n">
        <f aca="false">L60-L42</f>
        <v>19919070.8336455</v>
      </c>
      <c r="M61" s="61" t="n">
        <f aca="false">M60-M42</f>
        <v>20137031.1254302</v>
      </c>
      <c r="N61" s="61" t="n">
        <f aca="false">N60-N42</f>
        <v>20424282.6313507</v>
      </c>
      <c r="O61" s="61" t="n">
        <f aca="false">O60-O42</f>
        <v>20779365.0055305</v>
      </c>
      <c r="P61" s="61" t="n">
        <f aca="false">P60-P42</f>
        <v>21199240.0154554</v>
      </c>
      <c r="Q61" s="61" t="n">
        <f aca="false">Q60-Q42</f>
        <v>21679611.1904826</v>
      </c>
      <c r="R61" s="61" t="n">
        <f aca="false">R60-R42</f>
        <v>22215219.3684146</v>
      </c>
      <c r="S61" s="61" t="n">
        <f aca="false">S60-S42</f>
        <v>22800109.3740253</v>
      </c>
      <c r="T61" s="61" t="n">
        <f aca="false">T60-T42</f>
        <v>23427867.6696404</v>
      </c>
      <c r="U61" s="61" t="n">
        <f aca="false">U60-U42</f>
        <v>24091832.6078941</v>
      </c>
      <c r="V61" s="61" t="n">
        <f aca="false">V60-V42</f>
        <v>24785279.2281307</v>
      </c>
      <c r="W61" s="61" t="n">
        <f aca="false">W60-W42</f>
        <v>25501580.2049179</v>
      </c>
      <c r="X61" s="61" t="n">
        <f aca="false">X60-X42</f>
        <v>26234344.0638095</v>
      </c>
      <c r="Y61" s="61" t="n">
        <f aca="false">Y60-Y42</f>
        <v>26977531.3757708</v>
      </c>
      <c r="Z61" s="61" t="n">
        <f aca="false">Z60-Z42</f>
        <v>27725549.4286566</v>
      </c>
      <c r="AA61" s="61" t="n">
        <f aca="false">AA60-AA42</f>
        <v>28473325.8644443</v>
      </c>
      <c r="AB61" s="61" t="n">
        <f aca="false">AB60-AB42</f>
        <v>29216361.9300445</v>
      </c>
      <c r="AC61" s="61" t="n">
        <f aca="false">AC60-AC42</f>
        <v>29950766.2627607</v>
      </c>
      <c r="AD61" s="61" t="n">
        <f aca="false">AD60-AD42</f>
        <v>30673270.4608292</v>
      </c>
      <c r="AE61" s="61" t="n">
        <f aca="false">AE60-AE42</f>
        <v>31381228.023105</v>
      </c>
      <c r="AF61" s="61" t="n">
        <f aca="false">AF60-AF42</f>
        <v>32072598.5389223</v>
      </c>
      <c r="AG61" s="61" t="n">
        <f aca="false">AG60-AG42</f>
        <v>32745919.2409</v>
      </c>
      <c r="AH61" s="61" t="n">
        <f aca="false">AH60-AH42</f>
        <v>33400266.1833632</v>
      </c>
      <c r="AI61" s="61" t="n">
        <f aca="false">AI60-AI42</f>
        <v>34035207.3708995</v>
      </c>
      <c r="AJ61" s="61" t="n">
        <f aca="false">AJ60-AJ42</f>
        <v>34650750.1374948</v>
      </c>
      <c r="AK61" s="61" t="n">
        <f aca="false">AK60-AK42</f>
        <v>35247284.9749884</v>
      </c>
      <c r="AL61" s="61" t="n">
        <f aca="false">AL60-AL42</f>
        <v>35825527.8426438</v>
      </c>
      <c r="AM61" s="61" t="n">
        <f aca="false">AM60-AM42</f>
        <v>36386462.7720867</v>
      </c>
      <c r="AN61" s="61" t="n">
        <f aca="false">AN60-AN42</f>
        <v>36931286.3291448</v>
      </c>
      <c r="AO61" s="61" t="n">
        <f aca="false">AO60-AO42</f>
        <v>37461355.2212124</v>
      </c>
      <c r="AP61" s="61" t="n">
        <f aca="false">AP60-AP42</f>
        <v>37978138.0593923</v>
      </c>
      <c r="AQ61" s="61" t="n">
        <f aca="false">AQ60-AQ42</f>
        <v>38483172.0107271</v>
      </c>
      <c r="AR61" s="61" t="n">
        <f aca="false">AR60-AR42</f>
        <v>38978024.8170656</v>
      </c>
      <c r="AS61" s="61" t="n">
        <f aca="false">AS60-AS42</f>
        <v>39464262.4210029</v>
      </c>
      <c r="AT61" s="61" t="n">
        <f aca="false">AT60-AT42</f>
        <v>39943422.2311501</v>
      </c>
      <c r="AU61" s="61" t="n">
        <f aca="false">AU60-AU42</f>
        <v>40416991.8819462</v>
      </c>
      <c r="AV61" s="61" t="n">
        <f aca="false">AV60-AV42</f>
        <v>40886393.1987081</v>
      </c>
      <c r="AW61" s="61" t="n">
        <f aca="false">AW60-AW42</f>
        <v>41352970.9664682</v>
      </c>
      <c r="AX61" s="61" t="n">
        <f aca="false">AX60-AX42</f>
        <v>41817986.0199889</v>
      </c>
      <c r="AY61" s="61" t="n">
        <f aca="false">AY60-AY42</f>
        <v>42282612.1198135</v>
      </c>
      <c r="AZ61" s="61" t="n">
        <f aca="false">AZ60-AZ42</f>
        <v>42747936.052317</v>
      </c>
      <c r="BA61" s="61" t="n">
        <f aca="false">BA60-BA42</f>
        <v>43214960.3870254</v>
      </c>
      <c r="BB61" s="61" t="n">
        <f aca="false">BB60-BB42</f>
        <v>43684608.3383523</v>
      </c>
      <c r="BC61" s="61" t="n">
        <f aca="false">BC60-BC42</f>
        <v>44157730.2077278</v>
      </c>
      <c r="BD61" s="61" t="n">
        <f aca="false">BD60-BD42</f>
        <v>44635110.9223368</v>
      </c>
      <c r="BE61" s="61" t="n">
        <f aca="false">BE60-BE42</f>
        <v>45117478.2350832</v>
      </c>
    </row>
    <row r="62" customFormat="false" ht="12.75" hidden="false" customHeight="false" outlineLevel="0" collapsed="false">
      <c r="F62" s="60" t="n">
        <v>75</v>
      </c>
      <c r="G62" s="61" t="n">
        <f aca="false">G61-G43</f>
        <v>18072144</v>
      </c>
      <c r="H62" s="61" t="n">
        <f aca="false">H61-H43</f>
        <v>17970098.9524051</v>
      </c>
      <c r="I62" s="61" t="n">
        <f aca="false">I61-I43</f>
        <v>17902717.8467788</v>
      </c>
      <c r="J62" s="61" t="n">
        <f aca="false">J61-J43</f>
        <v>17878941.9952818</v>
      </c>
      <c r="K62" s="61" t="n">
        <f aca="false">K61-K43</f>
        <v>17906911.2378085</v>
      </c>
      <c r="L62" s="61" t="n">
        <f aca="false">L61-L43</f>
        <v>17992941.007464</v>
      </c>
      <c r="M62" s="61" t="n">
        <f aca="false">M61-M43</f>
        <v>18141164.6478926</v>
      </c>
      <c r="N62" s="61" t="n">
        <f aca="false">N61-N43</f>
        <v>18353545.8686402</v>
      </c>
      <c r="O62" s="61" t="n">
        <f aca="false">O61-O43</f>
        <v>18630078.7707633</v>
      </c>
      <c r="P62" s="61" t="n">
        <f aca="false">P61-P43</f>
        <v>18969067.8023772</v>
      </c>
      <c r="Q62" s="61" t="n">
        <f aca="false">Q61-Q43</f>
        <v>19367428.0135632</v>
      </c>
      <c r="R62" s="61" t="n">
        <f aca="false">R61-R43</f>
        <v>19820975.3961676</v>
      </c>
      <c r="S62" s="61" t="n">
        <f aca="false">S61-S43</f>
        <v>20324694.1256403</v>
      </c>
      <c r="T62" s="61" t="n">
        <f aca="false">T61-T43</f>
        <v>20872976.6360637</v>
      </c>
      <c r="U62" s="61" t="n">
        <f aca="false">U61-U43</f>
        <v>21459836.7603754</v>
      </c>
      <c r="V62" s="61" t="n">
        <f aca="false">V61-V43</f>
        <v>22079097.7362237</v>
      </c>
      <c r="W62" s="61" t="n">
        <f aca="false">W61-W43</f>
        <v>22724557.0516214</v>
      </c>
      <c r="X62" s="61" t="n">
        <f aca="false">X61-X43</f>
        <v>23390129.6992902</v>
      </c>
      <c r="Y62" s="61" t="n">
        <f aca="false">Y61-Y43</f>
        <v>24069970.8857565</v>
      </c>
      <c r="Z62" s="61" t="n">
        <f aca="false">Z61-Z43</f>
        <v>24758578.8310796</v>
      </c>
      <c r="AA62" s="61" t="n">
        <f aca="false">AA61-AA43</f>
        <v>25450878.0842061</v>
      </c>
      <c r="AB62" s="61" t="n">
        <f aca="false">AB61-AB43</f>
        <v>26142283.7709634</v>
      </c>
      <c r="AC62" s="61" t="n">
        <f aca="false">AC61-AC43</f>
        <v>26828747.3475476</v>
      </c>
      <c r="AD62" s="61" t="n">
        <f aca="false">AD61-AD43</f>
        <v>27506784.6961324</v>
      </c>
      <c r="AE62" s="61" t="n">
        <f aca="false">AE61-AE43</f>
        <v>28173487.7137653</v>
      </c>
      <c r="AF62" s="61" t="n">
        <f aca="false">AF61-AF43</f>
        <v>28826520.8611829</v>
      </c>
      <c r="AG62" s="61" t="n">
        <f aca="false">AG61-AG43</f>
        <v>29464104.4160246</v>
      </c>
      <c r="AH62" s="61" t="n">
        <f aca="false">AH61-AH43</f>
        <v>30084986.3888679</v>
      </c>
      <c r="AI62" s="61" t="n">
        <f aca="false">AI61-AI43</f>
        <v>30688405.1958168</v>
      </c>
      <c r="AJ62" s="61" t="n">
        <f aca="false">AJ61-AJ43</f>
        <v>31274045.2331737</v>
      </c>
      <c r="AK62" s="61" t="n">
        <f aca="false">AK61-AK43</f>
        <v>31841987.4708833</v>
      </c>
      <c r="AL62" s="61" t="n">
        <f aca="false">AL61-AL43</f>
        <v>32392657.0804935</v>
      </c>
      <c r="AM62" s="61" t="n">
        <f aca="false">AM61-AM43</f>
        <v>32926769.9524689</v>
      </c>
      <c r="AN62" s="61" t="n">
        <f aca="false">AN61-AN43</f>
        <v>33445279.7509085</v>
      </c>
      <c r="AO62" s="61" t="n">
        <f aca="false">AO61-AO43</f>
        <v>33949326.9156643</v>
      </c>
      <c r="AP62" s="61" t="n">
        <f aca="false">AP61-AP43</f>
        <v>34440190.7665785</v>
      </c>
      <c r="AQ62" s="61" t="n">
        <f aca="false">AQ61-AQ43</f>
        <v>34919245.6048011</v>
      </c>
      <c r="AR62" s="61" t="n">
        <f aca="false">AR61-AR43</f>
        <v>35387921.4528458</v>
      </c>
      <c r="AS62" s="61" t="n">
        <f aca="false">AS61-AS43</f>
        <v>35847669.837053</v>
      </c>
      <c r="AT62" s="61" t="n">
        <f aca="false">AT61-AT43</f>
        <v>36299934.8001754</v>
      </c>
      <c r="AU62" s="61" t="n">
        <f aca="false">AU61-AU43</f>
        <v>36746129.1425222</v>
      </c>
      <c r="AV62" s="61" t="n">
        <f aca="false">AV61-AV43</f>
        <v>37187615.7302227</v>
      </c>
      <c r="AW62" s="61" t="n">
        <f aca="false">AW61-AW43</f>
        <v>37625693.5797511</v>
      </c>
      <c r="AX62" s="61" t="n">
        <f aca="false">AX61-AX43</f>
        <v>38061588.3285318</v>
      </c>
      <c r="AY62" s="61" t="n">
        <f aca="false">AY61-AY43</f>
        <v>38496446.6307535</v>
      </c>
      <c r="AZ62" s="61" t="n">
        <f aca="false">AZ61-AZ43</f>
        <v>38931333.973122</v>
      </c>
      <c r="BA62" s="61" t="n">
        <f aca="false">BA61-BA43</f>
        <v>39367235.3842947</v>
      </c>
      <c r="BB62" s="61" t="n">
        <f aca="false">BB61-BB43</f>
        <v>39805058.5108784</v>
      </c>
      <c r="BC62" s="61" t="n">
        <f aca="false">BC61-BC43</f>
        <v>40245638.54876</v>
      </c>
      <c r="BD62" s="61" t="n">
        <f aca="false">BD61-BD43</f>
        <v>40689744.5477463</v>
      </c>
      <c r="BE62" s="61" t="n">
        <f aca="false">BE61-BE43</f>
        <v>41138086.6467869</v>
      </c>
    </row>
    <row r="63" customFormat="false" ht="12.75" hidden="false" customHeight="false" outlineLevel="0" collapsed="false">
      <c r="F63" s="60" t="n">
        <v>76</v>
      </c>
      <c r="G63" s="61" t="n">
        <f aca="false">G62-G44</f>
        <v>16596927</v>
      </c>
      <c r="H63" s="61" t="n">
        <f aca="false">H62-H44</f>
        <v>16525429.6565279</v>
      </c>
      <c r="I63" s="61" t="n">
        <f aca="false">I62-I44</f>
        <v>16475303.9638806</v>
      </c>
      <c r="J63" s="61" t="n">
        <f aca="false">J62-J44</f>
        <v>16457002.4370436</v>
      </c>
      <c r="K63" s="61" t="n">
        <f aca="false">K62-K44</f>
        <v>16479638.3671688</v>
      </c>
      <c r="L63" s="61" t="n">
        <f aca="false">L62-L44</f>
        <v>16550358.6145417</v>
      </c>
      <c r="M63" s="61" t="n">
        <f aca="false">M62-M44</f>
        <v>16674149.4871143</v>
      </c>
      <c r="N63" s="61" t="n">
        <f aca="false">N62-N44</f>
        <v>16853895.8493135</v>
      </c>
      <c r="O63" s="61" t="n">
        <f aca="false">O62-O44</f>
        <v>17090574.8644819</v>
      </c>
      <c r="P63" s="61" t="n">
        <f aca="false">P62-P44</f>
        <v>17383510.2238142</v>
      </c>
      <c r="Q63" s="61" t="n">
        <f aca="false">Q62-Q44</f>
        <v>17730643.316202</v>
      </c>
      <c r="R63" s="61" t="n">
        <f aca="false">R62-R44</f>
        <v>18128797.7758784</v>
      </c>
      <c r="S63" s="61" t="n">
        <f aca="false">S62-S44</f>
        <v>18573926.1389354</v>
      </c>
      <c r="T63" s="61" t="n">
        <f aca="false">T62-T44</f>
        <v>19061334.3570048</v>
      </c>
      <c r="U63" s="61" t="n">
        <f aca="false">U62-U44</f>
        <v>19585883.5111954</v>
      </c>
      <c r="V63" s="61" t="n">
        <f aca="false">V62-V44</f>
        <v>20142169.5914669</v>
      </c>
      <c r="W63" s="61" t="n">
        <f aca="false">W62-W44</f>
        <v>20724682.5881411</v>
      </c>
      <c r="X63" s="61" t="n">
        <f aca="false">X62-X44</f>
        <v>21327945.9912041</v>
      </c>
      <c r="Y63" s="61" t="n">
        <f aca="false">Y62-Y44</f>
        <v>21946637.4785892</v>
      </c>
      <c r="Z63" s="61" t="n">
        <f aca="false">Z62-Z44</f>
        <v>22575691.2982088</v>
      </c>
      <c r="AA63" s="61" t="n">
        <f aca="false">AA62-AA44</f>
        <v>23210382.6999909</v>
      </c>
      <c r="AB63" s="61" t="n">
        <f aca="false">AB62-AB44</f>
        <v>23846394.7738244</v>
      </c>
      <c r="AC63" s="61" t="n">
        <f aca="false">AC62-AC44</f>
        <v>24479868.1779806</v>
      </c>
      <c r="AD63" s="61" t="n">
        <f aca="false">AD62-AD44</f>
        <v>25107434.4624021</v>
      </c>
      <c r="AE63" s="61" t="n">
        <f aca="false">AE62-AE44</f>
        <v>25726233.9591372</v>
      </c>
      <c r="AF63" s="61" t="n">
        <f aca="false">AF62-AF44</f>
        <v>26333919.4879475</v>
      </c>
      <c r="AG63" s="61" t="n">
        <f aca="false">AG62-AG44</f>
        <v>26928647.3757821</v>
      </c>
      <c r="AH63" s="61" t="n">
        <f aca="false">AH62-AH44</f>
        <v>27509057.4904469</v>
      </c>
      <c r="AI63" s="61" t="n">
        <f aca="false">AI62-AI44</f>
        <v>28074244.1266247</v>
      </c>
      <c r="AJ63" s="61" t="n">
        <f aca="false">AJ62-AJ44</f>
        <v>28623719.6498421</v>
      </c>
      <c r="AK63" s="61" t="n">
        <f aca="false">AK62-AK44</f>
        <v>29157372.8013446</v>
      </c>
      <c r="AL63" s="61" t="n">
        <f aca="false">AL62-AL44</f>
        <v>29675423.4996024</v>
      </c>
      <c r="AM63" s="61" t="n">
        <f aca="false">AM62-AM44</f>
        <v>30178375.8514823</v>
      </c>
      <c r="AN63" s="61" t="n">
        <f aca="false">AN62-AN44</f>
        <v>30666970.9192478</v>
      </c>
      <c r="AO63" s="61" t="n">
        <f aca="false">AO62-AO44</f>
        <v>31142140.5907302</v>
      </c>
      <c r="AP63" s="61" t="n">
        <f aca="false">AP62-AP44</f>
        <v>31604963.6813946</v>
      </c>
      <c r="AQ63" s="61" t="n">
        <f aca="false">AQ62-AQ44</f>
        <v>32056625.1699412</v>
      </c>
      <c r="AR63" s="61" t="n">
        <f aca="false">AR62-AR44</f>
        <v>32498379.2435701</v>
      </c>
      <c r="AS63" s="61" t="n">
        <f aca="false">AS62-AS44</f>
        <v>32931516.6134627</v>
      </c>
      <c r="AT63" s="61" t="n">
        <f aca="false">AT62-AT44</f>
        <v>33357336.362007</v>
      </c>
      <c r="AU63" s="61" t="n">
        <f aca="false">AU62-AU44</f>
        <v>33777122.4056354</v>
      </c>
      <c r="AV63" s="61" t="n">
        <f aca="false">AV62-AV44</f>
        <v>34192124.5039803</v>
      </c>
      <c r="AW63" s="61" t="n">
        <f aca="false">AW62-AW44</f>
        <v>34603543.618992</v>
      </c>
      <c r="AX63" s="61" t="n">
        <f aca="false">AX62-AX44</f>
        <v>35012521.3269973</v>
      </c>
      <c r="AY63" s="61" t="n">
        <f aca="false">AY62-AY44</f>
        <v>35420132.9116189</v>
      </c>
      <c r="AZ63" s="61" t="n">
        <f aca="false">AZ62-AZ44</f>
        <v>35827383.7143894</v>
      </c>
      <c r="BA63" s="61" t="n">
        <f aca="false">BA62-BA44</f>
        <v>36235208.2905385</v>
      </c>
      <c r="BB63" s="61" t="n">
        <f aca="false">BB62-BB44</f>
        <v>36644471.907139</v>
      </c>
      <c r="BC63" s="61" t="n">
        <f aca="false">BC62-BC44</f>
        <v>37055973.9267026</v>
      </c>
      <c r="BD63" s="61" t="n">
        <f aca="false">BD62-BD44</f>
        <v>37470452.6384588</v>
      </c>
      <c r="BE63" s="61" t="n">
        <f aca="false">BE62-BE44</f>
        <v>37888591.1290524</v>
      </c>
    </row>
    <row r="64" customFormat="false" ht="12.75" hidden="false" customHeight="false" outlineLevel="0" collapsed="false">
      <c r="F64" s="60" t="n">
        <v>77</v>
      </c>
      <c r="G64" s="61" t="n">
        <f aca="false">G63-G45</f>
        <v>15121710</v>
      </c>
      <c r="H64" s="61" t="n">
        <f aca="false">H63-H45</f>
        <v>15080760.3606507</v>
      </c>
      <c r="I64" s="61" t="n">
        <f aca="false">I63-I45</f>
        <v>15047890.0809823</v>
      </c>
      <c r="J64" s="61" t="n">
        <f aca="false">J63-J45</f>
        <v>15035062.8788054</v>
      </c>
      <c r="K64" s="61" t="n">
        <f aca="false">K63-K45</f>
        <v>15052365.4965291</v>
      </c>
      <c r="L64" s="61" t="n">
        <f aca="false">L63-L45</f>
        <v>15107776.2216194</v>
      </c>
      <c r="M64" s="61" t="n">
        <f aca="false">M63-M45</f>
        <v>15207134.3263361</v>
      </c>
      <c r="N64" s="61" t="n">
        <f aca="false">N63-N45</f>
        <v>15354245.8299869</v>
      </c>
      <c r="O64" s="61" t="n">
        <f aca="false">O63-O45</f>
        <v>15551070.9582005</v>
      </c>
      <c r="P64" s="61" t="n">
        <f aca="false">P63-P45</f>
        <v>15797952.6452511</v>
      </c>
      <c r="Q64" s="61" t="n">
        <f aca="false">Q63-Q45</f>
        <v>16093858.6188408</v>
      </c>
      <c r="R64" s="61" t="n">
        <f aca="false">R63-R45</f>
        <v>16436620.1555892</v>
      </c>
      <c r="S64" s="61" t="n">
        <f aca="false">S63-S45</f>
        <v>16823158.1522304</v>
      </c>
      <c r="T64" s="61" t="n">
        <f aca="false">T63-T45</f>
        <v>17249692.077946</v>
      </c>
      <c r="U64" s="61" t="n">
        <f aca="false">U63-U45</f>
        <v>17711930.2620154</v>
      </c>
      <c r="V64" s="61" t="n">
        <f aca="false">V63-V45</f>
        <v>18205241.4467102</v>
      </c>
      <c r="W64" s="61" t="n">
        <f aca="false">W63-W45</f>
        <v>18724808.1246607</v>
      </c>
      <c r="X64" s="61" t="n">
        <f aca="false">X63-X45</f>
        <v>19265762.2831181</v>
      </c>
      <c r="Y64" s="61" t="n">
        <f aca="false">Y63-Y45</f>
        <v>19823304.0714218</v>
      </c>
      <c r="Z64" s="61" t="n">
        <f aca="false">Z63-Z45</f>
        <v>20392803.7653379</v>
      </c>
      <c r="AA64" s="61" t="n">
        <f aca="false">AA63-AA45</f>
        <v>20969887.3157757</v>
      </c>
      <c r="AB64" s="61" t="n">
        <f aca="false">AB63-AB45</f>
        <v>21550505.7766854</v>
      </c>
      <c r="AC64" s="61" t="n">
        <f aca="false">AC63-AC45</f>
        <v>22130989.0084135</v>
      </c>
      <c r="AD64" s="61" t="n">
        <f aca="false">AD63-AD45</f>
        <v>22708084.2286718</v>
      </c>
      <c r="AE64" s="61" t="n">
        <f aca="false">AE63-AE45</f>
        <v>23278980.204509</v>
      </c>
      <c r="AF64" s="61" t="n">
        <f aca="false">AF63-AF45</f>
        <v>23841318.1147122</v>
      </c>
      <c r="AG64" s="61" t="n">
        <f aca="false">AG63-AG45</f>
        <v>24393190.3355395</v>
      </c>
      <c r="AH64" s="61" t="n">
        <f aca="false">AH63-AH45</f>
        <v>24933128.5920259</v>
      </c>
      <c r="AI64" s="61" t="n">
        <f aca="false">AI63-AI45</f>
        <v>25460083.0574325</v>
      </c>
      <c r="AJ64" s="61" t="n">
        <f aca="false">AJ63-AJ45</f>
        <v>25973394.0665106</v>
      </c>
      <c r="AK64" s="61" t="n">
        <f aca="false">AK63-AK45</f>
        <v>26472758.1318059</v>
      </c>
      <c r="AL64" s="61" t="n">
        <f aca="false">AL63-AL45</f>
        <v>26958189.9187112</v>
      </c>
      <c r="AM64" s="61" t="n">
        <f aca="false">AM63-AM45</f>
        <v>27429981.7504958</v>
      </c>
      <c r="AN64" s="61" t="n">
        <f aca="false">AN63-AN45</f>
        <v>27888662.0875871</v>
      </c>
      <c r="AO64" s="61" t="n">
        <f aca="false">AO63-AO45</f>
        <v>28334954.2657961</v>
      </c>
      <c r="AP64" s="61" t="n">
        <f aca="false">AP63-AP45</f>
        <v>28769736.5962108</v>
      </c>
      <c r="AQ64" s="61" t="n">
        <f aca="false">AQ63-AQ45</f>
        <v>29194004.7350814</v>
      </c>
      <c r="AR64" s="61" t="n">
        <f aca="false">AR63-AR45</f>
        <v>29608837.0342945</v>
      </c>
      <c r="AS64" s="61" t="n">
        <f aca="false">AS63-AS45</f>
        <v>30015363.3898725</v>
      </c>
      <c r="AT64" s="61" t="n">
        <f aca="false">AT63-AT45</f>
        <v>30414737.9238386</v>
      </c>
      <c r="AU64" s="61" t="n">
        <f aca="false">AU63-AU45</f>
        <v>30808115.6687486</v>
      </c>
      <c r="AV64" s="61" t="n">
        <f aca="false">AV63-AV45</f>
        <v>31196633.2777379</v>
      </c>
      <c r="AW64" s="61" t="n">
        <f aca="false">AW63-AW45</f>
        <v>31581393.6582328</v>
      </c>
      <c r="AX64" s="61" t="n">
        <f aca="false">AX63-AX45</f>
        <v>31963454.3254627</v>
      </c>
      <c r="AY64" s="61" t="n">
        <f aca="false">AY63-AY45</f>
        <v>32343819.1924843</v>
      </c>
      <c r="AZ64" s="61" t="n">
        <f aca="false">AZ63-AZ45</f>
        <v>32723433.4556568</v>
      </c>
      <c r="BA64" s="61" t="n">
        <f aca="false">BA63-BA45</f>
        <v>33103181.1967824</v>
      </c>
      <c r="BB64" s="61" t="n">
        <f aca="false">BB63-BB45</f>
        <v>33483885.3033996</v>
      </c>
      <c r="BC64" s="61" t="n">
        <f aca="false">BC63-BC45</f>
        <v>33866309.3046452</v>
      </c>
      <c r="BD64" s="61" t="n">
        <f aca="false">BD63-BD45</f>
        <v>34251160.7291712</v>
      </c>
      <c r="BE64" s="61" t="n">
        <f aca="false">BE63-BE45</f>
        <v>34639095.6113179</v>
      </c>
    </row>
    <row r="65" customFormat="false" ht="12.75" hidden="false" customHeight="false" outlineLevel="0" collapsed="false">
      <c r="F65" s="60" t="n">
        <v>78</v>
      </c>
      <c r="G65" s="61" t="n">
        <f aca="false">G64-G46</f>
        <v>13646493</v>
      </c>
      <c r="H65" s="61" t="n">
        <f aca="false">H64-H46</f>
        <v>13636091.0647735</v>
      </c>
      <c r="I65" s="61" t="n">
        <f aca="false">I64-I46</f>
        <v>13620476.1980841</v>
      </c>
      <c r="J65" s="61" t="n">
        <f aca="false">J64-J46</f>
        <v>13613123.3205672</v>
      </c>
      <c r="K65" s="61" t="n">
        <f aca="false">K64-K46</f>
        <v>13625092.6258895</v>
      </c>
      <c r="L65" s="61" t="n">
        <f aca="false">L64-L46</f>
        <v>13665193.8286971</v>
      </c>
      <c r="M65" s="61" t="n">
        <f aca="false">M64-M46</f>
        <v>13740119.1655578</v>
      </c>
      <c r="N65" s="61" t="n">
        <f aca="false">N64-N46</f>
        <v>13854595.8106602</v>
      </c>
      <c r="O65" s="61" t="n">
        <f aca="false">O64-O46</f>
        <v>14011567.0519191</v>
      </c>
      <c r="P65" s="61" t="n">
        <f aca="false">P64-P46</f>
        <v>14212395.0666881</v>
      </c>
      <c r="Q65" s="61" t="n">
        <f aca="false">Q64-Q46</f>
        <v>14457073.9214797</v>
      </c>
      <c r="R65" s="61" t="n">
        <f aca="false">R64-R46</f>
        <v>14744442.5352999</v>
      </c>
      <c r="S65" s="61" t="n">
        <f aca="false">S64-S46</f>
        <v>15072390.1655255</v>
      </c>
      <c r="T65" s="61" t="n">
        <f aca="false">T64-T46</f>
        <v>15438049.7988871</v>
      </c>
      <c r="U65" s="61" t="n">
        <f aca="false">U64-U46</f>
        <v>15837977.0128355</v>
      </c>
      <c r="V65" s="61" t="n">
        <f aca="false">V64-V46</f>
        <v>16268313.3019534</v>
      </c>
      <c r="W65" s="61" t="n">
        <f aca="false">W64-W46</f>
        <v>16724933.6611804</v>
      </c>
      <c r="X65" s="61" t="n">
        <f aca="false">X64-X46</f>
        <v>17203578.575032</v>
      </c>
      <c r="Y65" s="61" t="n">
        <f aca="false">Y64-Y46</f>
        <v>17699970.6642545</v>
      </c>
      <c r="Z65" s="61" t="n">
        <f aca="false">Z64-Z46</f>
        <v>18209916.232467</v>
      </c>
      <c r="AA65" s="61" t="n">
        <f aca="false">AA64-AA46</f>
        <v>18729391.9315605</v>
      </c>
      <c r="AB65" s="61" t="n">
        <f aca="false">AB64-AB46</f>
        <v>19254616.7795463</v>
      </c>
      <c r="AC65" s="61" t="n">
        <f aca="false">AC64-AC46</f>
        <v>19782109.8388465</v>
      </c>
      <c r="AD65" s="61" t="n">
        <f aca="false">AD64-AD46</f>
        <v>20308733.9949415</v>
      </c>
      <c r="AE65" s="61" t="n">
        <f aca="false">AE64-AE46</f>
        <v>20831726.4498809</v>
      </c>
      <c r="AF65" s="61" t="n">
        <f aca="false">AF64-AF46</f>
        <v>21348716.7414769</v>
      </c>
      <c r="AG65" s="61" t="n">
        <f aca="false">AG64-AG46</f>
        <v>21857733.2952969</v>
      </c>
      <c r="AH65" s="61" t="n">
        <f aca="false">AH64-AH46</f>
        <v>22357199.693605</v>
      </c>
      <c r="AI65" s="61" t="n">
        <f aca="false">AI64-AI46</f>
        <v>22845921.9882403</v>
      </c>
      <c r="AJ65" s="61" t="n">
        <f aca="false">AJ64-AJ46</f>
        <v>23323068.483179</v>
      </c>
      <c r="AK65" s="61" t="n">
        <f aca="false">AK64-AK46</f>
        <v>23788143.4622672</v>
      </c>
      <c r="AL65" s="61" t="n">
        <f aca="false">AL64-AL46</f>
        <v>24240956.3378201</v>
      </c>
      <c r="AM65" s="61" t="n">
        <f aca="false">AM64-AM46</f>
        <v>24681587.6495093</v>
      </c>
      <c r="AN65" s="61" t="n">
        <f aca="false">AN64-AN46</f>
        <v>25110353.2559264</v>
      </c>
      <c r="AO65" s="61" t="n">
        <f aca="false">AO64-AO46</f>
        <v>25527767.940862</v>
      </c>
      <c r="AP65" s="61" t="n">
        <f aca="false">AP64-AP46</f>
        <v>25934509.5110269</v>
      </c>
      <c r="AQ65" s="61" t="n">
        <f aca="false">AQ64-AQ46</f>
        <v>26331384.3002216</v>
      </c>
      <c r="AR65" s="61" t="n">
        <f aca="false">AR64-AR46</f>
        <v>26719294.8250189</v>
      </c>
      <c r="AS65" s="61" t="n">
        <f aca="false">AS64-AS46</f>
        <v>27099210.1662822</v>
      </c>
      <c r="AT65" s="61" t="n">
        <f aca="false">AT64-AT46</f>
        <v>27472139.4856702</v>
      </c>
      <c r="AU65" s="61" t="n">
        <f aca="false">AU64-AU46</f>
        <v>27839108.9318618</v>
      </c>
      <c r="AV65" s="61" t="n">
        <f aca="false">AV64-AV46</f>
        <v>28201142.0514954</v>
      </c>
      <c r="AW65" s="61" t="n">
        <f aca="false">AW64-AW46</f>
        <v>28559243.6974737</v>
      </c>
      <c r="AX65" s="61" t="n">
        <f aca="false">AX64-AX46</f>
        <v>28914387.3239282</v>
      </c>
      <c r="AY65" s="61" t="n">
        <f aca="false">AY64-AY46</f>
        <v>29267505.4733497</v>
      </c>
      <c r="AZ65" s="61" t="n">
        <f aca="false">AZ64-AZ46</f>
        <v>29619483.1969241</v>
      </c>
      <c r="BA65" s="61" t="n">
        <f aca="false">BA64-BA46</f>
        <v>29971154.1030262</v>
      </c>
      <c r="BB65" s="61" t="n">
        <f aca="false">BB64-BB46</f>
        <v>30323298.6996603</v>
      </c>
      <c r="BC65" s="61" t="n">
        <f aca="false">BC64-BC46</f>
        <v>30676644.6825878</v>
      </c>
      <c r="BD65" s="61" t="n">
        <f aca="false">BD64-BD46</f>
        <v>31031868.8198837</v>
      </c>
      <c r="BE65" s="61" t="n">
        <f aca="false">BE64-BE46</f>
        <v>31389600.0935834</v>
      </c>
    </row>
    <row r="66" customFormat="false" ht="12.75" hidden="false" customHeight="false" outlineLevel="0" collapsed="false">
      <c r="F66" s="60" t="n">
        <v>79</v>
      </c>
      <c r="G66" s="61" t="n">
        <f aca="false">G65-G47</f>
        <v>12171276</v>
      </c>
      <c r="H66" s="61" t="n">
        <f aca="false">H65-H47</f>
        <v>12191421.7688963</v>
      </c>
      <c r="I66" s="61" t="n">
        <f aca="false">I65-I47</f>
        <v>12193062.3151859</v>
      </c>
      <c r="J66" s="61" t="n">
        <f aca="false">J65-J47</f>
        <v>12191183.762329</v>
      </c>
      <c r="K66" s="61" t="n">
        <f aca="false">K65-K47</f>
        <v>12197819.7552498</v>
      </c>
      <c r="L66" s="61" t="n">
        <f aca="false">L65-L47</f>
        <v>12222611.4357748</v>
      </c>
      <c r="M66" s="61" t="n">
        <f aca="false">M65-M47</f>
        <v>12273104.0047796</v>
      </c>
      <c r="N66" s="61" t="n">
        <f aca="false">N65-N47</f>
        <v>12354945.7913336</v>
      </c>
      <c r="O66" s="61" t="n">
        <f aca="false">O65-O47</f>
        <v>12472063.1456377</v>
      </c>
      <c r="P66" s="61" t="n">
        <f aca="false">P65-P47</f>
        <v>12626837.488125</v>
      </c>
      <c r="Q66" s="61" t="n">
        <f aca="false">Q65-Q47</f>
        <v>12820289.2241185</v>
      </c>
      <c r="R66" s="61" t="n">
        <f aca="false">R65-R47</f>
        <v>13052264.9150107</v>
      </c>
      <c r="S66" s="61" t="n">
        <f aca="false">S65-S47</f>
        <v>13321622.1788206</v>
      </c>
      <c r="T66" s="61" t="n">
        <f aca="false">T65-T47</f>
        <v>13626407.5198282</v>
      </c>
      <c r="U66" s="61" t="n">
        <f aca="false">U65-U47</f>
        <v>13964023.7636555</v>
      </c>
      <c r="V66" s="61" t="n">
        <f aca="false">V65-V47</f>
        <v>14331385.1571966</v>
      </c>
      <c r="W66" s="61" t="n">
        <f aca="false">W65-W47</f>
        <v>14725059.1977</v>
      </c>
      <c r="X66" s="61" t="n">
        <f aca="false">X65-X47</f>
        <v>15141394.8669459</v>
      </c>
      <c r="Y66" s="61" t="n">
        <f aca="false">Y65-Y47</f>
        <v>15576637.2570871</v>
      </c>
      <c r="Z66" s="61" t="n">
        <f aca="false">Z65-Z47</f>
        <v>16027028.6995961</v>
      </c>
      <c r="AA66" s="61" t="n">
        <f aca="false">AA65-AA47</f>
        <v>16488896.5473453</v>
      </c>
      <c r="AB66" s="61" t="n">
        <f aca="false">AB65-AB47</f>
        <v>16958727.7824073</v>
      </c>
      <c r="AC66" s="61" t="n">
        <f aca="false">AC65-AC47</f>
        <v>17433230.6692795</v>
      </c>
      <c r="AD66" s="61" t="n">
        <f aca="false">AD65-AD47</f>
        <v>17909383.7612112</v>
      </c>
      <c r="AE66" s="61" t="n">
        <f aca="false">AE65-AE47</f>
        <v>18384472.6952527</v>
      </c>
      <c r="AF66" s="61" t="n">
        <f aca="false">AF65-AF47</f>
        <v>18856115.3682415</v>
      </c>
      <c r="AG66" s="61" t="n">
        <f aca="false">AG65-AG47</f>
        <v>19322276.2550543</v>
      </c>
      <c r="AH66" s="61" t="n">
        <f aca="false">AH65-AH47</f>
        <v>19781270.795184</v>
      </c>
      <c r="AI66" s="61" t="n">
        <f aca="false">AI65-AI47</f>
        <v>20231760.9190482</v>
      </c>
      <c r="AJ66" s="61" t="n">
        <f aca="false">AJ65-AJ47</f>
        <v>20672742.8998474</v>
      </c>
      <c r="AK66" s="61" t="n">
        <f aca="false">AK65-AK47</f>
        <v>21103528.7927285</v>
      </c>
      <c r="AL66" s="61" t="n">
        <f aca="false">AL65-AL47</f>
        <v>21523722.756929</v>
      </c>
      <c r="AM66" s="61" t="n">
        <f aca="false">AM65-AM47</f>
        <v>21933193.5485227</v>
      </c>
      <c r="AN66" s="61" t="n">
        <f aca="false">AN65-AN47</f>
        <v>22332044.4242657</v>
      </c>
      <c r="AO66" s="61" t="n">
        <f aca="false">AO65-AO47</f>
        <v>22720581.615928</v>
      </c>
      <c r="AP66" s="61" t="n">
        <f aca="false">AP65-AP47</f>
        <v>23099282.4258431</v>
      </c>
      <c r="AQ66" s="61" t="n">
        <f aca="false">AQ65-AQ47</f>
        <v>23468763.8653617</v>
      </c>
      <c r="AR66" s="61" t="n">
        <f aca="false">AR65-AR47</f>
        <v>23829752.6157433</v>
      </c>
      <c r="AS66" s="61" t="n">
        <f aca="false">AS65-AS47</f>
        <v>24183056.942692</v>
      </c>
      <c r="AT66" s="61" t="n">
        <f aca="false">AT65-AT47</f>
        <v>24529541.0475018</v>
      </c>
      <c r="AU66" s="61" t="n">
        <f aca="false">AU65-AU47</f>
        <v>24870102.194975</v>
      </c>
      <c r="AV66" s="61" t="n">
        <f aca="false">AV65-AV47</f>
        <v>25205650.825253</v>
      </c>
      <c r="AW66" s="61" t="n">
        <f aca="false">AW65-AW47</f>
        <v>25537093.7367146</v>
      </c>
      <c r="AX66" s="61" t="n">
        <f aca="false">AX65-AX47</f>
        <v>25865320.3223937</v>
      </c>
      <c r="AY66" s="61" t="n">
        <f aca="false">AY65-AY47</f>
        <v>26191191.7542151</v>
      </c>
      <c r="AZ66" s="61" t="n">
        <f aca="false">AZ65-AZ47</f>
        <v>26515532.9381915</v>
      </c>
      <c r="BA66" s="61" t="n">
        <f aca="false">BA65-BA47</f>
        <v>26839127.00927</v>
      </c>
      <c r="BB66" s="61" t="n">
        <f aca="false">BB65-BB47</f>
        <v>27162712.0959209</v>
      </c>
      <c r="BC66" s="61" t="n">
        <f aca="false">BC65-BC47</f>
        <v>27486980.0605305</v>
      </c>
      <c r="BD66" s="61" t="n">
        <f aca="false">BD65-BD47</f>
        <v>27812576.9105962</v>
      </c>
      <c r="BE66" s="61" t="n">
        <f aca="false">BE65-BE47</f>
        <v>28140104.5758488</v>
      </c>
    </row>
    <row r="67" customFormat="false" ht="12.75" hidden="false" customHeight="false" outlineLevel="0" collapsed="false">
      <c r="F67" s="60" t="s">
        <v>24</v>
      </c>
      <c r="G67" s="61" t="n">
        <f aca="false">G66-G48</f>
        <v>10696059</v>
      </c>
      <c r="H67" s="61" t="n">
        <f aca="false">H66-H48</f>
        <v>10746752.4730191</v>
      </c>
      <c r="I67" s="61" t="n">
        <f aca="false">I66-I48</f>
        <v>10765648.4322876</v>
      </c>
      <c r="J67" s="61" t="n">
        <f aca="false">J66-J48</f>
        <v>10769244.2040907</v>
      </c>
      <c r="K67" s="61" t="n">
        <f aca="false">K66-K48</f>
        <v>10770546.8846101</v>
      </c>
      <c r="L67" s="61" t="n">
        <f aca="false">L66-L48</f>
        <v>10780029.0428525</v>
      </c>
      <c r="M67" s="61" t="n">
        <f aca="false">M66-M48</f>
        <v>10806088.8440014</v>
      </c>
      <c r="N67" s="61" t="n">
        <f aca="false">N66-N48</f>
        <v>10855295.7720069</v>
      </c>
      <c r="O67" s="61" t="n">
        <f aca="false">O66-O48</f>
        <v>10932559.2393563</v>
      </c>
      <c r="P67" s="61" t="n">
        <f aca="false">P66-P48</f>
        <v>11041279.909562</v>
      </c>
      <c r="Q67" s="61" t="n">
        <f aca="false">Q66-Q48</f>
        <v>11183504.5267573</v>
      </c>
      <c r="R67" s="61" t="n">
        <f aca="false">R66-R48</f>
        <v>11360087.2947214</v>
      </c>
      <c r="S67" s="61" t="n">
        <f aca="false">S66-S48</f>
        <v>11570854.1921157</v>
      </c>
      <c r="T67" s="61" t="n">
        <f aca="false">T66-T48</f>
        <v>11814765.2407694</v>
      </c>
      <c r="U67" s="61" t="n">
        <f aca="false">U66-U48</f>
        <v>12090070.5144756</v>
      </c>
      <c r="V67" s="61" t="n">
        <f aca="false">V66-V48</f>
        <v>12394457.0124398</v>
      </c>
      <c r="W67" s="61" t="n">
        <f aca="false">W66-W48</f>
        <v>12725184.7342197</v>
      </c>
      <c r="X67" s="61" t="n">
        <f aca="false">X66-X48</f>
        <v>13079211.1588599</v>
      </c>
      <c r="Y67" s="61" t="n">
        <f aca="false">Y66-Y48</f>
        <v>13453303.8499198</v>
      </c>
      <c r="Z67" s="61" t="n">
        <f aca="false">Z66-Z48</f>
        <v>13844141.1667253</v>
      </c>
      <c r="AA67" s="61" t="n">
        <f aca="false">AA66-AA48</f>
        <v>14248401.1631301</v>
      </c>
      <c r="AB67" s="61" t="n">
        <f aca="false">AB66-AB48</f>
        <v>14662838.7852683</v>
      </c>
      <c r="AC67" s="61" t="n">
        <f aca="false">AC66-AC48</f>
        <v>15084351.4997125</v>
      </c>
      <c r="AD67" s="61" t="n">
        <f aca="false">AD66-AD48</f>
        <v>15510033.5274808</v>
      </c>
      <c r="AE67" s="61" t="n">
        <f aca="false">AE66-AE48</f>
        <v>15937218.9406246</v>
      </c>
      <c r="AF67" s="61" t="n">
        <f aca="false">AF66-AF48</f>
        <v>16363513.9950062</v>
      </c>
      <c r="AG67" s="61" t="n">
        <f aca="false">AG66-AG48</f>
        <v>16786819.2148117</v>
      </c>
      <c r="AH67" s="61" t="n">
        <f aca="false">AH66-AH48</f>
        <v>17205341.896763</v>
      </c>
      <c r="AI67" s="61" t="n">
        <f aca="false">AI66-AI48</f>
        <v>17617599.849856</v>
      </c>
      <c r="AJ67" s="61" t="n">
        <f aca="false">AJ66-AJ48</f>
        <v>18022417.3165158</v>
      </c>
      <c r="AK67" s="61" t="n">
        <f aca="false">AK66-AK48</f>
        <v>18418914.1231898</v>
      </c>
      <c r="AL67" s="61" t="n">
        <f aca="false">AL66-AL48</f>
        <v>18806489.1760378</v>
      </c>
      <c r="AM67" s="61" t="n">
        <f aca="false">AM66-AM48</f>
        <v>19184799.4475362</v>
      </c>
      <c r="AN67" s="61" t="n">
        <f aca="false">AN66-AN48</f>
        <v>19553735.592605</v>
      </c>
      <c r="AO67" s="61" t="n">
        <f aca="false">AO66-AO48</f>
        <v>19913395.2909939</v>
      </c>
      <c r="AP67" s="61" t="n">
        <f aca="false">AP66-AP48</f>
        <v>20264055.3406592</v>
      </c>
      <c r="AQ67" s="61" t="n">
        <f aca="false">AQ66-AQ48</f>
        <v>20606143.4305019</v>
      </c>
      <c r="AR67" s="61" t="n">
        <f aca="false">AR66-AR48</f>
        <v>20940210.4064677</v>
      </c>
      <c r="AS67" s="61" t="n">
        <f aca="false">AS66-AS48</f>
        <v>21266903.7191017</v>
      </c>
      <c r="AT67" s="61" t="n">
        <f aca="false">AT66-AT48</f>
        <v>21586942.6093334</v>
      </c>
      <c r="AU67" s="61" t="n">
        <f aca="false">AU66-AU48</f>
        <v>21901095.4580882</v>
      </c>
      <c r="AV67" s="61" t="n">
        <f aca="false">AV66-AV48</f>
        <v>22210159.5990106</v>
      </c>
      <c r="AW67" s="61" t="n">
        <f aca="false">AW66-AW48</f>
        <v>22514943.7759555</v>
      </c>
      <c r="AX67" s="61" t="n">
        <f aca="false">AX66-AX48</f>
        <v>22816253.3208591</v>
      </c>
      <c r="AY67" s="61" t="n">
        <f aca="false">AY66-AY48</f>
        <v>23114878.0350805</v>
      </c>
      <c r="AZ67" s="61" t="n">
        <f aca="false">AZ66-AZ48</f>
        <v>23411582.6794588</v>
      </c>
      <c r="BA67" s="61" t="n">
        <f aca="false">BA66-BA48</f>
        <v>23707099.9155139</v>
      </c>
      <c r="BB67" s="61" t="n">
        <f aca="false">BB66-BB48</f>
        <v>24002125.4921815</v>
      </c>
      <c r="BC67" s="61" t="n">
        <f aca="false">BC66-BC48</f>
        <v>24297315.4384731</v>
      </c>
      <c r="BD67" s="61" t="n">
        <f aca="false">BD66-BD48</f>
        <v>24593285.0013086</v>
      </c>
      <c r="BE67" s="61" t="n">
        <f aca="false">BE66-BE48</f>
        <v>24890609.0581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67" width="11.85"/>
    <col collapsed="false" customWidth="true" hidden="false" outlineLevel="0" max="2" min="2" style="67" width="24.13"/>
    <col collapsed="false" customWidth="true" hidden="false" outlineLevel="0" max="3" min="3" style="67" width="10.85"/>
    <col collapsed="false" customWidth="false" hidden="false" outlineLevel="0" max="257" min="4" style="67" width="9.14"/>
  </cols>
  <sheetData>
    <row r="1" customFormat="false" ht="12" hidden="false" customHeight="false" outlineLevel="0" collapsed="false">
      <c r="A1" s="68" t="s">
        <v>48</v>
      </c>
    </row>
    <row r="2" customFormat="false" ht="12" hidden="false" customHeight="false" outlineLevel="0" collapsed="false">
      <c r="A2" s="67" t="s">
        <v>49</v>
      </c>
      <c r="B2" s="67" t="s">
        <v>50</v>
      </c>
      <c r="C2" s="67" t="s">
        <v>51</v>
      </c>
    </row>
    <row r="3" customFormat="false" ht="12" hidden="false" customHeight="false" outlineLevel="0" collapsed="false">
      <c r="A3" s="67" t="n">
        <v>10</v>
      </c>
      <c r="B3" s="69" t="n">
        <v>256530195220.115</v>
      </c>
      <c r="C3" s="67" t="s">
        <v>52</v>
      </c>
    </row>
    <row r="4" customFormat="false" ht="12" hidden="false" customHeight="false" outlineLevel="0" collapsed="false">
      <c r="A4" s="67" t="n">
        <v>20</v>
      </c>
      <c r="B4" s="69" t="n">
        <v>-807317433945.961</v>
      </c>
      <c r="C4" s="67" t="s">
        <v>53</v>
      </c>
    </row>
    <row r="5" customFormat="false" ht="12" hidden="false" customHeight="false" outlineLevel="0" collapsed="false">
      <c r="A5" s="67" t="n">
        <v>30</v>
      </c>
      <c r="B5" s="69" t="n">
        <v>-3430775164705.43</v>
      </c>
      <c r="C5" s="67" t="s">
        <v>54</v>
      </c>
    </row>
    <row r="6" customFormat="false" ht="12" hidden="false" customHeight="false" outlineLevel="0" collapsed="false">
      <c r="A6" s="67" t="n">
        <v>40</v>
      </c>
      <c r="B6" s="69" t="n">
        <v>-7317912036723.29</v>
      </c>
      <c r="C6" s="67" t="s">
        <v>55</v>
      </c>
    </row>
    <row r="7" customFormat="false" ht="12" hidden="false" customHeight="false" outlineLevel="0" collapsed="false">
      <c r="A7" s="67" t="n">
        <v>50</v>
      </c>
      <c r="B7" s="69" t="n">
        <v>-12291138708460.5</v>
      </c>
      <c r="C7" s="67" t="s">
        <v>56</v>
      </c>
    </row>
    <row r="9" customFormat="false" ht="12" hidden="false" customHeight="false" outlineLevel="0" collapsed="false">
      <c r="A9" s="70" t="s">
        <v>57</v>
      </c>
      <c r="B9" s="71"/>
      <c r="C9" s="72"/>
      <c r="D9" s="72"/>
      <c r="E9" s="72"/>
    </row>
    <row r="10" customFormat="false" ht="12" hidden="false" customHeight="false" outlineLevel="0" collapsed="false">
      <c r="A10" s="71" t="s">
        <v>49</v>
      </c>
      <c r="B10" s="73" t="s">
        <v>58</v>
      </c>
      <c r="C10" s="72"/>
      <c r="D10" s="71" t="s">
        <v>49</v>
      </c>
      <c r="E10" s="71" t="s">
        <v>36</v>
      </c>
    </row>
    <row r="11" customFormat="false" ht="12" hidden="false" customHeight="false" outlineLevel="0" collapsed="false">
      <c r="A11" s="73" t="n">
        <v>10</v>
      </c>
      <c r="B11" s="74" t="n">
        <v>0.0433857329893112</v>
      </c>
      <c r="C11" s="72"/>
      <c r="D11" s="73" t="n">
        <v>10</v>
      </c>
      <c r="E11" s="73" t="s">
        <v>59</v>
      </c>
    </row>
    <row r="12" customFormat="false" ht="12" hidden="false" customHeight="false" outlineLevel="0" collapsed="false">
      <c r="A12" s="73" t="n">
        <v>20</v>
      </c>
      <c r="B12" s="74" t="n">
        <v>0.0472</v>
      </c>
      <c r="C12" s="72"/>
      <c r="D12" s="73" t="n">
        <v>20</v>
      </c>
      <c r="E12" s="73" t="n">
        <v>66</v>
      </c>
    </row>
    <row r="13" customFormat="false" ht="12" hidden="false" customHeight="false" outlineLevel="0" collapsed="false">
      <c r="A13" s="73" t="n">
        <v>30</v>
      </c>
      <c r="B13" s="74" t="n">
        <v>0.0504</v>
      </c>
      <c r="C13" s="72"/>
      <c r="D13" s="73" t="n">
        <v>30</v>
      </c>
      <c r="E13" s="73" t="n">
        <v>67</v>
      </c>
    </row>
    <row r="14" customFormat="false" ht="12" hidden="false" customHeight="false" outlineLevel="0" collapsed="false">
      <c r="A14" s="73" t="n">
        <v>40</v>
      </c>
      <c r="B14" s="74" t="n">
        <v>0.0524</v>
      </c>
      <c r="C14" s="72"/>
      <c r="D14" s="73" t="n">
        <v>40</v>
      </c>
      <c r="E14" s="73" t="n">
        <v>68</v>
      </c>
    </row>
    <row r="15" customFormat="false" ht="12" hidden="false" customHeight="false" outlineLevel="0" collapsed="false">
      <c r="A15" s="73" t="n">
        <v>50</v>
      </c>
      <c r="B15" s="74" t="n">
        <v>0.0533</v>
      </c>
      <c r="C15" s="72"/>
      <c r="D15" s="73" t="n">
        <v>50</v>
      </c>
      <c r="E15" s="73" t="n">
        <v>68</v>
      </c>
    </row>
    <row r="16" customFormat="false" ht="12" hidden="false" customHeight="false" outlineLevel="0" collapsed="false">
      <c r="A16" s="72"/>
      <c r="B16" s="72"/>
      <c r="C16" s="72"/>
      <c r="D16" s="72"/>
      <c r="E16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2.99"/>
  </cols>
  <sheetData>
    <row r="1" customFormat="false" ht="12.75" hidden="false" customHeight="false" outlineLevel="0" collapsed="false">
      <c r="A1" s="4" t="s">
        <v>6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61</v>
      </c>
      <c r="B2" s="4"/>
      <c r="C2" s="4"/>
      <c r="D2" s="4"/>
      <c r="E2" s="4"/>
      <c r="F2" s="4"/>
      <c r="G2" s="4"/>
      <c r="H2" s="4"/>
    </row>
    <row r="4" customFormat="false" ht="12.75" hidden="false" customHeight="false" outlineLevel="0" collapsed="false">
      <c r="A4" s="75" t="s">
        <v>62</v>
      </c>
      <c r="B4" s="76" t="s">
        <v>63</v>
      </c>
      <c r="C4" s="76" t="s">
        <v>62</v>
      </c>
      <c r="D4" s="76" t="s">
        <v>63</v>
      </c>
      <c r="E4" s="76" t="s">
        <v>62</v>
      </c>
      <c r="F4" s="76" t="s">
        <v>63</v>
      </c>
      <c r="G4" s="76" t="s">
        <v>62</v>
      </c>
      <c r="H4" s="75" t="s">
        <v>63</v>
      </c>
    </row>
    <row r="5" customFormat="false" ht="12.75" hidden="false" customHeight="false" outlineLevel="0" collapsed="false">
      <c r="B5" s="77"/>
      <c r="C5" s="52"/>
      <c r="D5" s="52"/>
      <c r="F5" s="77"/>
      <c r="G5" s="52"/>
      <c r="H5" s="52"/>
    </row>
    <row r="6" customFormat="false" ht="12.75" hidden="false" customHeight="false" outlineLevel="0" collapsed="false">
      <c r="A6" s="78" t="s">
        <v>64</v>
      </c>
      <c r="B6" s="79" t="n">
        <v>69869450</v>
      </c>
      <c r="C6" s="80"/>
      <c r="D6" s="81"/>
      <c r="E6" s="60"/>
      <c r="F6" s="81"/>
      <c r="G6" s="77"/>
      <c r="H6" s="77"/>
    </row>
    <row r="7" customFormat="false" ht="12.75" hidden="false" customHeight="false" outlineLevel="0" collapsed="false">
      <c r="A7" s="82" t="n">
        <v>1820</v>
      </c>
      <c r="B7" s="83" t="n">
        <v>8385</v>
      </c>
      <c r="C7" s="81"/>
      <c r="D7" s="81"/>
      <c r="E7" s="60"/>
      <c r="F7" s="81"/>
      <c r="G7" s="77"/>
      <c r="H7" s="77"/>
    </row>
    <row r="8" customFormat="false" ht="12.75" hidden="false" customHeight="false" outlineLevel="0" collapsed="false">
      <c r="A8" s="78" t="s">
        <v>65</v>
      </c>
      <c r="B8" s="79" t="n">
        <v>143439</v>
      </c>
      <c r="C8" s="84" t="s">
        <v>66</v>
      </c>
      <c r="D8" s="79" t="n">
        <v>2812191</v>
      </c>
      <c r="E8" s="78" t="s">
        <v>67</v>
      </c>
      <c r="F8" s="79" t="n">
        <v>4107209</v>
      </c>
      <c r="G8" s="84" t="s">
        <v>68</v>
      </c>
      <c r="H8" s="79" t="n">
        <v>4493314</v>
      </c>
    </row>
    <row r="9" customFormat="false" ht="12.75" hidden="false" customHeight="false" outlineLevel="0" collapsed="false">
      <c r="A9" s="82" t="n">
        <v>1821</v>
      </c>
      <c r="B9" s="83" t="n">
        <v>9127</v>
      </c>
      <c r="C9" s="85" t="n">
        <v>1871</v>
      </c>
      <c r="D9" s="83" t="n">
        <v>321350</v>
      </c>
      <c r="E9" s="82" t="n">
        <v>1921</v>
      </c>
      <c r="F9" s="83" t="n">
        <v>805228</v>
      </c>
      <c r="G9" s="85" t="n">
        <v>1971</v>
      </c>
      <c r="H9" s="83" t="n">
        <v>370478</v>
      </c>
    </row>
    <row r="10" customFormat="false" ht="12.75" hidden="false" customHeight="false" outlineLevel="0" collapsed="false">
      <c r="A10" s="82" t="n">
        <v>1822</v>
      </c>
      <c r="B10" s="83" t="n">
        <v>6911</v>
      </c>
      <c r="C10" s="85" t="n">
        <v>1872</v>
      </c>
      <c r="D10" s="83" t="n">
        <v>404806</v>
      </c>
      <c r="E10" s="82" t="n">
        <v>1922</v>
      </c>
      <c r="F10" s="83" t="n">
        <v>309556</v>
      </c>
      <c r="G10" s="85" t="n">
        <v>1972</v>
      </c>
      <c r="H10" s="83" t="n">
        <v>384685</v>
      </c>
    </row>
    <row r="11" customFormat="false" ht="12.75" hidden="false" customHeight="false" outlineLevel="0" collapsed="false">
      <c r="A11" s="82" t="n">
        <v>1823</v>
      </c>
      <c r="B11" s="83" t="n">
        <v>6354</v>
      </c>
      <c r="C11" s="85" t="n">
        <v>1873</v>
      </c>
      <c r="D11" s="83" t="n">
        <v>459803</v>
      </c>
      <c r="E11" s="82" t="n">
        <v>1923</v>
      </c>
      <c r="F11" s="83" t="n">
        <v>522919</v>
      </c>
      <c r="G11" s="85" t="n">
        <v>1973</v>
      </c>
      <c r="H11" s="83" t="n">
        <v>400063</v>
      </c>
    </row>
    <row r="12" customFormat="false" ht="12.75" hidden="false" customHeight="false" outlineLevel="0" collapsed="false">
      <c r="A12" s="82" t="n">
        <v>1824</v>
      </c>
      <c r="B12" s="83" t="n">
        <v>7912</v>
      </c>
      <c r="C12" s="85" t="n">
        <v>1874</v>
      </c>
      <c r="D12" s="83" t="n">
        <v>313339</v>
      </c>
      <c r="E12" s="82" t="n">
        <v>1924</v>
      </c>
      <c r="F12" s="83" t="n">
        <v>706896</v>
      </c>
      <c r="G12" s="85" t="n">
        <v>1974</v>
      </c>
      <c r="H12" s="83" t="n">
        <v>394861</v>
      </c>
    </row>
    <row r="13" customFormat="false" ht="12.75" hidden="false" customHeight="false" outlineLevel="0" collapsed="false">
      <c r="A13" s="82" t="n">
        <v>1825</v>
      </c>
      <c r="B13" s="83" t="n">
        <v>10199</v>
      </c>
      <c r="C13" s="85" t="n">
        <v>1875</v>
      </c>
      <c r="D13" s="83" t="n">
        <v>227498</v>
      </c>
      <c r="E13" s="82" t="n">
        <v>1925</v>
      </c>
      <c r="F13" s="83" t="n">
        <v>294314</v>
      </c>
      <c r="G13" s="85" t="n">
        <v>1975</v>
      </c>
      <c r="H13" s="83" t="n">
        <v>386194</v>
      </c>
    </row>
    <row r="14" customFormat="false" ht="12.75" hidden="false" customHeight="false" outlineLevel="0" collapsed="false">
      <c r="A14" s="82" t="n">
        <v>1826</v>
      </c>
      <c r="B14" s="83" t="n">
        <v>10837</v>
      </c>
      <c r="C14" s="85" t="n">
        <v>1876</v>
      </c>
      <c r="D14" s="83" t="n">
        <v>169986</v>
      </c>
      <c r="E14" s="82" t="n">
        <v>1926</v>
      </c>
      <c r="F14" s="83" t="n">
        <v>304488</v>
      </c>
      <c r="G14" s="85" t="n">
        <v>1976</v>
      </c>
      <c r="H14" s="83" t="n">
        <v>398613</v>
      </c>
    </row>
    <row r="15" customFormat="false" ht="14.25" hidden="false" customHeight="false" outlineLevel="0" collapsed="false">
      <c r="A15" s="82" t="n">
        <v>1827</v>
      </c>
      <c r="B15" s="83" t="n">
        <v>18875</v>
      </c>
      <c r="C15" s="85" t="n">
        <v>1877</v>
      </c>
      <c r="D15" s="83" t="n">
        <v>141857</v>
      </c>
      <c r="E15" s="82" t="n">
        <v>1927</v>
      </c>
      <c r="F15" s="83" t="n">
        <v>335175</v>
      </c>
      <c r="G15" s="85" t="s">
        <v>69</v>
      </c>
      <c r="H15" s="83" t="n">
        <v>103676</v>
      </c>
    </row>
    <row r="16" customFormat="false" ht="12.75" hidden="false" customHeight="false" outlineLevel="0" collapsed="false">
      <c r="A16" s="82" t="n">
        <v>1828</v>
      </c>
      <c r="B16" s="83" t="n">
        <v>27382</v>
      </c>
      <c r="C16" s="85" t="n">
        <v>1878</v>
      </c>
      <c r="D16" s="83" t="n">
        <v>138469</v>
      </c>
      <c r="E16" s="82" t="n">
        <v>1928</v>
      </c>
      <c r="F16" s="83" t="n">
        <v>307255</v>
      </c>
      <c r="G16" s="85" t="n">
        <v>1977</v>
      </c>
      <c r="H16" s="83" t="n">
        <v>462315</v>
      </c>
    </row>
    <row r="17" customFormat="false" ht="12.75" hidden="false" customHeight="false" outlineLevel="0" collapsed="false">
      <c r="A17" s="82" t="n">
        <v>1829</v>
      </c>
      <c r="B17" s="83" t="n">
        <v>22520</v>
      </c>
      <c r="C17" s="85" t="n">
        <v>1879</v>
      </c>
      <c r="D17" s="83" t="n">
        <v>177826</v>
      </c>
      <c r="E17" s="82" t="n">
        <v>1929</v>
      </c>
      <c r="F17" s="83" t="n">
        <v>279678</v>
      </c>
      <c r="G17" s="85" t="n">
        <v>1978</v>
      </c>
      <c r="H17" s="83" t="n">
        <v>601442</v>
      </c>
    </row>
    <row r="18" customFormat="false" ht="12.75" hidden="false" customHeight="false" outlineLevel="0" collapsed="false">
      <c r="A18" s="82" t="n">
        <v>1830</v>
      </c>
      <c r="B18" s="83" t="n">
        <v>23322</v>
      </c>
      <c r="C18" s="85" t="n">
        <v>1880</v>
      </c>
      <c r="D18" s="83" t="n">
        <v>457257</v>
      </c>
      <c r="E18" s="82" t="n">
        <v>1930</v>
      </c>
      <c r="F18" s="83" t="n">
        <v>241700</v>
      </c>
      <c r="G18" s="85" t="n">
        <v>1979</v>
      </c>
      <c r="H18" s="83" t="n">
        <v>460348</v>
      </c>
    </row>
    <row r="19" customFormat="false" ht="12.75" hidden="false" customHeight="false" outlineLevel="0" collapsed="false">
      <c r="A19" s="82"/>
      <c r="B19" s="83"/>
      <c r="C19" s="85"/>
      <c r="D19" s="83"/>
      <c r="E19" s="82"/>
      <c r="F19" s="83"/>
      <c r="G19" s="85" t="n">
        <v>1980</v>
      </c>
      <c r="H19" s="83" t="n">
        <v>530639</v>
      </c>
    </row>
    <row r="20" customFormat="false" ht="12.75" hidden="false" customHeight="false" outlineLevel="0" collapsed="false">
      <c r="A20" s="78" t="s">
        <v>70</v>
      </c>
      <c r="B20" s="79" t="n">
        <v>599125</v>
      </c>
      <c r="C20" s="84" t="s">
        <v>71</v>
      </c>
      <c r="D20" s="79" t="n">
        <v>5246613</v>
      </c>
      <c r="E20" s="78" t="s">
        <v>72</v>
      </c>
      <c r="F20" s="79" t="n">
        <v>528431</v>
      </c>
      <c r="G20" s="84" t="s">
        <v>73</v>
      </c>
      <c r="H20" s="79" t="n">
        <v>7338062</v>
      </c>
    </row>
    <row r="21" customFormat="false" ht="12.75" hidden="false" customHeight="false" outlineLevel="0" collapsed="false">
      <c r="A21" s="82" t="n">
        <v>1831</v>
      </c>
      <c r="B21" s="83" t="n">
        <v>22633</v>
      </c>
      <c r="C21" s="85" t="n">
        <v>1881</v>
      </c>
      <c r="D21" s="83" t="n">
        <v>669431</v>
      </c>
      <c r="E21" s="82" t="n">
        <v>1931</v>
      </c>
      <c r="F21" s="83" t="n">
        <v>97139</v>
      </c>
      <c r="G21" s="85" t="n">
        <v>1981</v>
      </c>
      <c r="H21" s="83" t="n">
        <v>596600</v>
      </c>
    </row>
    <row r="22" customFormat="false" ht="12.75" hidden="false" customHeight="false" outlineLevel="0" collapsed="false">
      <c r="A22" s="82" t="n">
        <v>1832</v>
      </c>
      <c r="B22" s="83" t="n">
        <v>60482</v>
      </c>
      <c r="C22" s="85" t="n">
        <v>1882</v>
      </c>
      <c r="D22" s="83" t="n">
        <v>788992</v>
      </c>
      <c r="E22" s="82" t="n">
        <v>1932</v>
      </c>
      <c r="F22" s="83" t="n">
        <v>35576</v>
      </c>
      <c r="G22" s="85" t="n">
        <v>1982</v>
      </c>
      <c r="H22" s="83" t="n">
        <v>594131</v>
      </c>
    </row>
    <row r="23" customFormat="false" ht="12.75" hidden="false" customHeight="false" outlineLevel="0" collapsed="false">
      <c r="A23" s="82" t="n">
        <v>1833</v>
      </c>
      <c r="B23" s="83" t="n">
        <v>58640</v>
      </c>
      <c r="C23" s="85" t="n">
        <v>1883</v>
      </c>
      <c r="D23" s="83" t="n">
        <v>603322</v>
      </c>
      <c r="E23" s="82" t="n">
        <v>1933</v>
      </c>
      <c r="F23" s="83" t="n">
        <v>23068</v>
      </c>
      <c r="G23" s="85" t="n">
        <v>1983</v>
      </c>
      <c r="H23" s="83" t="n">
        <v>559763</v>
      </c>
    </row>
    <row r="24" customFormat="false" ht="12.75" hidden="false" customHeight="false" outlineLevel="0" collapsed="false">
      <c r="A24" s="82" t="n">
        <v>1834</v>
      </c>
      <c r="B24" s="83" t="n">
        <v>65365</v>
      </c>
      <c r="C24" s="85" t="n">
        <v>1884</v>
      </c>
      <c r="D24" s="83" t="n">
        <v>518592</v>
      </c>
      <c r="E24" s="82" t="n">
        <v>1934</v>
      </c>
      <c r="F24" s="83" t="n">
        <v>29470</v>
      </c>
      <c r="G24" s="85" t="n">
        <v>1984</v>
      </c>
      <c r="H24" s="83" t="n">
        <v>543903</v>
      </c>
    </row>
    <row r="25" customFormat="false" ht="12.75" hidden="false" customHeight="false" outlineLevel="0" collapsed="false">
      <c r="A25" s="82" t="n">
        <v>1835</v>
      </c>
      <c r="B25" s="83" t="n">
        <v>45374</v>
      </c>
      <c r="C25" s="85" t="n">
        <v>1885</v>
      </c>
      <c r="D25" s="83" t="n">
        <v>395346</v>
      </c>
      <c r="E25" s="82" t="n">
        <v>1935</v>
      </c>
      <c r="F25" s="83" t="n">
        <v>34956</v>
      </c>
      <c r="G25" s="85" t="n">
        <v>1985</v>
      </c>
      <c r="H25" s="83" t="n">
        <v>570009</v>
      </c>
    </row>
    <row r="26" customFormat="false" ht="12.75" hidden="false" customHeight="false" outlineLevel="0" collapsed="false">
      <c r="A26" s="82" t="n">
        <v>1836</v>
      </c>
      <c r="B26" s="83" t="n">
        <v>76242</v>
      </c>
      <c r="C26" s="85" t="n">
        <v>1886</v>
      </c>
      <c r="D26" s="83" t="n">
        <v>334203</v>
      </c>
      <c r="E26" s="82" t="n">
        <v>1936</v>
      </c>
      <c r="F26" s="83" t="n">
        <v>36329</v>
      </c>
      <c r="G26" s="85" t="n">
        <v>1986</v>
      </c>
      <c r="H26" s="83" t="n">
        <v>601708</v>
      </c>
    </row>
    <row r="27" customFormat="false" ht="12.75" hidden="false" customHeight="false" outlineLevel="0" collapsed="false">
      <c r="A27" s="82" t="n">
        <v>1837</v>
      </c>
      <c r="B27" s="83" t="n">
        <v>79340</v>
      </c>
      <c r="C27" s="85" t="n">
        <v>1887</v>
      </c>
      <c r="D27" s="83" t="n">
        <v>490109</v>
      </c>
      <c r="E27" s="82" t="n">
        <v>1937</v>
      </c>
      <c r="F27" s="83" t="n">
        <v>50244</v>
      </c>
      <c r="G27" s="85" t="n">
        <v>1987</v>
      </c>
      <c r="H27" s="83" t="n">
        <v>601516</v>
      </c>
    </row>
    <row r="28" customFormat="false" ht="12.75" hidden="false" customHeight="false" outlineLevel="0" collapsed="false">
      <c r="A28" s="82" t="n">
        <v>1838</v>
      </c>
      <c r="B28" s="83" t="n">
        <v>38914</v>
      </c>
      <c r="C28" s="85" t="n">
        <v>1888</v>
      </c>
      <c r="D28" s="83" t="n">
        <v>546889</v>
      </c>
      <c r="E28" s="82" t="n">
        <v>1938</v>
      </c>
      <c r="F28" s="83" t="n">
        <v>67895</v>
      </c>
      <c r="G28" s="85" t="n">
        <v>1988</v>
      </c>
      <c r="H28" s="83" t="n">
        <v>643025</v>
      </c>
    </row>
    <row r="29" customFormat="false" ht="12.75" hidden="false" customHeight="false" outlineLevel="0" collapsed="false">
      <c r="A29" s="82" t="n">
        <v>1839</v>
      </c>
      <c r="B29" s="83" t="n">
        <v>68069</v>
      </c>
      <c r="C29" s="85" t="n">
        <v>1889</v>
      </c>
      <c r="D29" s="83" t="n">
        <v>444427</v>
      </c>
      <c r="E29" s="82" t="n">
        <v>1939</v>
      </c>
      <c r="F29" s="83" t="n">
        <v>82998</v>
      </c>
      <c r="G29" s="85" t="n">
        <v>1989</v>
      </c>
      <c r="H29" s="83" t="n">
        <v>1090924</v>
      </c>
    </row>
    <row r="30" customFormat="false" ht="13.5" hidden="false" customHeight="true" outlineLevel="0" collapsed="false">
      <c r="A30" s="82" t="n">
        <v>1840</v>
      </c>
      <c r="B30" s="83" t="n">
        <v>84066</v>
      </c>
      <c r="C30" s="85" t="n">
        <v>1890</v>
      </c>
      <c r="D30" s="83" t="n">
        <v>455302</v>
      </c>
      <c r="E30" s="82" t="n">
        <v>1940</v>
      </c>
      <c r="F30" s="83" t="n">
        <v>70756</v>
      </c>
      <c r="G30" s="85" t="n">
        <v>1990</v>
      </c>
      <c r="H30" s="83" t="n">
        <v>1536483</v>
      </c>
    </row>
    <row r="31" customFormat="false" ht="12.75" hidden="false" customHeight="false" outlineLevel="0" collapsed="false">
      <c r="A31" s="78" t="s">
        <v>74</v>
      </c>
      <c r="B31" s="79" t="n">
        <v>1713251</v>
      </c>
      <c r="C31" s="84" t="s">
        <v>75</v>
      </c>
      <c r="D31" s="79" t="n">
        <v>3687564</v>
      </c>
      <c r="E31" s="78" t="s">
        <v>76</v>
      </c>
      <c r="F31" s="79" t="n">
        <v>1035039</v>
      </c>
      <c r="G31" s="84" t="s">
        <v>77</v>
      </c>
      <c r="H31" s="79" t="n">
        <v>9095417</v>
      </c>
      <c r="J31" s="0" t="n">
        <f aca="false">H31/H20</f>
        <v>1.23948489396792</v>
      </c>
    </row>
    <row r="32" customFormat="false" ht="12.75" hidden="false" customHeight="false" outlineLevel="0" collapsed="false">
      <c r="A32" s="82" t="n">
        <v>1841</v>
      </c>
      <c r="B32" s="83" t="n">
        <v>80289</v>
      </c>
      <c r="C32" s="85" t="n">
        <v>1891</v>
      </c>
      <c r="D32" s="83" t="n">
        <v>560319</v>
      </c>
      <c r="E32" s="82" t="n">
        <v>1941</v>
      </c>
      <c r="F32" s="83" t="n">
        <v>51776</v>
      </c>
      <c r="G32" s="85" t="n">
        <v>1991</v>
      </c>
      <c r="H32" s="83" t="n">
        <v>1827167</v>
      </c>
      <c r="J32" s="0" t="n">
        <f aca="false">J31^(1/10)-1</f>
        <v>0.0217017184056536</v>
      </c>
    </row>
    <row r="33" customFormat="false" ht="12.75" hidden="false" customHeight="false" outlineLevel="0" collapsed="false">
      <c r="A33" s="82" t="n">
        <v>1842</v>
      </c>
      <c r="B33" s="83" t="n">
        <v>104565</v>
      </c>
      <c r="C33" s="85" t="n">
        <v>1892</v>
      </c>
      <c r="D33" s="83" t="n">
        <v>579663</v>
      </c>
      <c r="E33" s="82" t="n">
        <v>1942</v>
      </c>
      <c r="F33" s="83" t="n">
        <v>28781</v>
      </c>
      <c r="G33" s="85" t="n">
        <v>1992</v>
      </c>
      <c r="H33" s="83" t="n">
        <v>973977</v>
      </c>
    </row>
    <row r="34" customFormat="false" ht="12.75" hidden="false" customHeight="false" outlineLevel="0" collapsed="false">
      <c r="A34" s="82" t="n">
        <v>1843</v>
      </c>
      <c r="B34" s="83" t="n">
        <v>52496</v>
      </c>
      <c r="C34" s="85" t="n">
        <v>1893</v>
      </c>
      <c r="D34" s="83" t="n">
        <v>439730</v>
      </c>
      <c r="E34" s="82" t="n">
        <v>1943</v>
      </c>
      <c r="F34" s="83" t="n">
        <v>23725</v>
      </c>
      <c r="G34" s="85" t="n">
        <v>1993</v>
      </c>
      <c r="H34" s="83" t="n">
        <v>904292</v>
      </c>
    </row>
    <row r="35" customFormat="false" ht="12.75" hidden="false" customHeight="false" outlineLevel="0" collapsed="false">
      <c r="A35" s="82" t="n">
        <v>1844</v>
      </c>
      <c r="B35" s="83" t="n">
        <v>78615</v>
      </c>
      <c r="C35" s="85" t="n">
        <v>1894</v>
      </c>
      <c r="D35" s="83" t="n">
        <v>285631</v>
      </c>
      <c r="E35" s="82" t="n">
        <v>1944</v>
      </c>
      <c r="F35" s="83" t="n">
        <v>28551</v>
      </c>
      <c r="G35" s="85" t="n">
        <v>1994</v>
      </c>
      <c r="H35" s="83" t="n">
        <v>804416</v>
      </c>
    </row>
    <row r="36" customFormat="false" ht="12.75" hidden="false" customHeight="false" outlineLevel="0" collapsed="false">
      <c r="A36" s="82" t="n">
        <v>1845</v>
      </c>
      <c r="B36" s="83" t="n">
        <v>114371</v>
      </c>
      <c r="C36" s="85" t="n">
        <v>1895</v>
      </c>
      <c r="D36" s="83" t="n">
        <v>258536</v>
      </c>
      <c r="E36" s="82" t="n">
        <v>1945</v>
      </c>
      <c r="F36" s="83" t="n">
        <v>38119</v>
      </c>
      <c r="G36" s="85" t="n">
        <v>1995</v>
      </c>
      <c r="H36" s="83" t="n">
        <v>720461</v>
      </c>
    </row>
    <row r="37" customFormat="false" ht="12.75" hidden="false" customHeight="false" outlineLevel="0" collapsed="false">
      <c r="A37" s="82" t="n">
        <v>1846</v>
      </c>
      <c r="B37" s="83" t="n">
        <v>154416</v>
      </c>
      <c r="C37" s="85" t="n">
        <v>1896</v>
      </c>
      <c r="D37" s="83" t="n">
        <v>343267</v>
      </c>
      <c r="E37" s="82" t="n">
        <v>1946</v>
      </c>
      <c r="F37" s="83" t="n">
        <v>108721</v>
      </c>
      <c r="G37" s="85" t="n">
        <v>1996</v>
      </c>
      <c r="H37" s="86" t="n">
        <v>915900</v>
      </c>
    </row>
    <row r="38" customFormat="false" ht="12.75" hidden="false" customHeight="false" outlineLevel="0" collapsed="false">
      <c r="A38" s="82" t="n">
        <v>1847</v>
      </c>
      <c r="B38" s="83" t="n">
        <v>234968</v>
      </c>
      <c r="C38" s="85" t="n">
        <v>1897</v>
      </c>
      <c r="D38" s="83" t="n">
        <v>230832</v>
      </c>
      <c r="E38" s="82" t="n">
        <v>1947</v>
      </c>
      <c r="F38" s="83" t="n">
        <v>147292</v>
      </c>
      <c r="G38" s="85" t="n">
        <v>1997</v>
      </c>
      <c r="H38" s="87" t="n">
        <v>798378</v>
      </c>
    </row>
    <row r="39" customFormat="false" ht="12.75" hidden="false" customHeight="false" outlineLevel="0" collapsed="false">
      <c r="A39" s="82" t="n">
        <v>1848</v>
      </c>
      <c r="B39" s="83" t="n">
        <v>226527</v>
      </c>
      <c r="C39" s="85" t="n">
        <v>1898</v>
      </c>
      <c r="D39" s="83" t="n">
        <v>229299</v>
      </c>
      <c r="E39" s="82" t="n">
        <v>1948</v>
      </c>
      <c r="F39" s="83" t="n">
        <v>170570</v>
      </c>
      <c r="G39" s="85" t="n">
        <v>1998</v>
      </c>
      <c r="H39" s="87" t="n">
        <v>654451</v>
      </c>
    </row>
    <row r="40" customFormat="false" ht="12.75" hidden="false" customHeight="false" outlineLevel="0" collapsed="false">
      <c r="A40" s="82" t="n">
        <v>1849</v>
      </c>
      <c r="B40" s="83" t="n">
        <v>297024</v>
      </c>
      <c r="C40" s="85" t="n">
        <v>1899</v>
      </c>
      <c r="D40" s="83" t="n">
        <v>311715</v>
      </c>
      <c r="E40" s="82" t="n">
        <v>1949</v>
      </c>
      <c r="F40" s="83" t="n">
        <v>188317</v>
      </c>
      <c r="G40" s="85" t="n">
        <v>1999</v>
      </c>
      <c r="H40" s="87" t="n">
        <v>646568</v>
      </c>
    </row>
    <row r="41" customFormat="false" ht="12.75" hidden="false" customHeight="false" outlineLevel="0" collapsed="false">
      <c r="A41" s="82" t="n">
        <v>1850</v>
      </c>
      <c r="B41" s="83" t="n">
        <v>369980</v>
      </c>
      <c r="C41" s="85" t="n">
        <v>1900</v>
      </c>
      <c r="D41" s="83" t="n">
        <v>448572</v>
      </c>
      <c r="E41" s="82" t="n">
        <v>1950</v>
      </c>
      <c r="F41" s="83" t="n">
        <v>249187</v>
      </c>
      <c r="G41" s="85" t="n">
        <v>2000</v>
      </c>
      <c r="H41" s="88" t="n">
        <v>849807</v>
      </c>
    </row>
    <row r="42" customFormat="false" ht="12.75" hidden="false" customHeight="false" outlineLevel="0" collapsed="false">
      <c r="A42" s="78" t="s">
        <v>78</v>
      </c>
      <c r="B42" s="79" t="n">
        <v>2598214</v>
      </c>
      <c r="C42" s="84" t="s">
        <v>79</v>
      </c>
      <c r="D42" s="79" t="n">
        <v>8795386</v>
      </c>
      <c r="E42" s="78" t="s">
        <v>80</v>
      </c>
      <c r="F42" s="79" t="n">
        <v>2515479</v>
      </c>
      <c r="G42" s="85"/>
      <c r="H42" s="89"/>
    </row>
    <row r="43" customFormat="false" ht="12.75" hidden="false" customHeight="false" outlineLevel="0" collapsed="false">
      <c r="A43" s="82" t="n">
        <v>1851</v>
      </c>
      <c r="B43" s="83" t="n">
        <v>379466</v>
      </c>
      <c r="C43" s="85" t="n">
        <v>1901</v>
      </c>
      <c r="D43" s="83" t="n">
        <v>487918</v>
      </c>
      <c r="E43" s="82" t="n">
        <v>1951</v>
      </c>
      <c r="F43" s="83" t="n">
        <v>205717</v>
      </c>
      <c r="G43" s="85" t="n">
        <v>2001</v>
      </c>
      <c r="H43" s="88" t="n">
        <v>1064318</v>
      </c>
    </row>
    <row r="44" customFormat="false" ht="12.75" hidden="false" customHeight="false" outlineLevel="0" collapsed="false">
      <c r="A44" s="82" t="n">
        <v>1852</v>
      </c>
      <c r="B44" s="83" t="n">
        <v>371603</v>
      </c>
      <c r="C44" s="85" t="n">
        <v>1902</v>
      </c>
      <c r="D44" s="83" t="n">
        <v>648743</v>
      </c>
      <c r="E44" s="82" t="n">
        <v>1952</v>
      </c>
      <c r="F44" s="83" t="n">
        <v>265520</v>
      </c>
      <c r="G44" s="85" t="n">
        <v>2002</v>
      </c>
      <c r="H44" s="88" t="n">
        <v>1063732</v>
      </c>
    </row>
    <row r="45" customFormat="false" ht="12.75" hidden="false" customHeight="false" outlineLevel="0" collapsed="false">
      <c r="A45" s="82" t="n">
        <v>1853</v>
      </c>
      <c r="B45" s="83" t="n">
        <v>368645</v>
      </c>
      <c r="C45" s="85" t="n">
        <v>1903</v>
      </c>
      <c r="D45" s="83" t="n">
        <v>857046</v>
      </c>
      <c r="E45" s="82" t="n">
        <v>1953</v>
      </c>
      <c r="F45" s="83" t="n">
        <v>170434</v>
      </c>
      <c r="G45" s="85" t="n">
        <v>2003</v>
      </c>
      <c r="H45" s="88" t="n">
        <v>705827</v>
      </c>
    </row>
    <row r="46" customFormat="false" ht="12.75" hidden="false" customHeight="false" outlineLevel="0" collapsed="false">
      <c r="A46" s="82" t="n">
        <v>1854</v>
      </c>
      <c r="B46" s="83" t="n">
        <v>427833</v>
      </c>
      <c r="C46" s="85" t="n">
        <v>1904</v>
      </c>
      <c r="D46" s="83" t="n">
        <v>812870</v>
      </c>
      <c r="E46" s="82" t="n">
        <v>1954</v>
      </c>
      <c r="F46" s="83" t="n">
        <v>208177</v>
      </c>
      <c r="G46" s="85" t="n">
        <v>2004</v>
      </c>
      <c r="H46" s="88" t="n">
        <v>946142</v>
      </c>
    </row>
    <row r="47" customFormat="false" ht="12.75" hidden="false" customHeight="false" outlineLevel="0" collapsed="false">
      <c r="A47" s="82" t="n">
        <v>1855</v>
      </c>
      <c r="B47" s="83" t="n">
        <v>200877</v>
      </c>
      <c r="C47" s="85" t="n">
        <v>1905</v>
      </c>
      <c r="D47" s="83" t="n">
        <v>1026499</v>
      </c>
      <c r="E47" s="82" t="n">
        <v>1955</v>
      </c>
      <c r="F47" s="83" t="n">
        <v>237790</v>
      </c>
      <c r="G47" s="90"/>
      <c r="H47" s="91"/>
    </row>
    <row r="48" customFormat="false" ht="12.75" hidden="false" customHeight="false" outlineLevel="0" collapsed="false">
      <c r="A48" s="82" t="n">
        <v>1856</v>
      </c>
      <c r="B48" s="83" t="n">
        <v>200436</v>
      </c>
      <c r="C48" s="85" t="n">
        <v>1906</v>
      </c>
      <c r="D48" s="83" t="n">
        <v>1100735</v>
      </c>
      <c r="E48" s="82" t="n">
        <v>1956</v>
      </c>
      <c r="F48" s="83" t="n">
        <v>321625</v>
      </c>
      <c r="G48" s="90"/>
      <c r="H48" s="91"/>
    </row>
    <row r="49" customFormat="false" ht="12.75" hidden="false" customHeight="false" outlineLevel="0" collapsed="false">
      <c r="A49" s="82" t="n">
        <v>1857</v>
      </c>
      <c r="B49" s="83" t="n">
        <v>251306</v>
      </c>
      <c r="C49" s="85" t="n">
        <v>1907</v>
      </c>
      <c r="D49" s="83" t="n">
        <v>1285349</v>
      </c>
      <c r="E49" s="82" t="n">
        <v>1957</v>
      </c>
      <c r="F49" s="83" t="n">
        <v>326867</v>
      </c>
      <c r="G49" s="90"/>
      <c r="H49" s="91" t="n">
        <f aca="false">H46/F46</f>
        <v>4.5448920870221</v>
      </c>
    </row>
    <row r="50" customFormat="false" ht="12.75" hidden="false" customHeight="false" outlineLevel="0" collapsed="false">
      <c r="A50" s="82" t="n">
        <v>1858</v>
      </c>
      <c r="B50" s="83" t="n">
        <v>123126</v>
      </c>
      <c r="C50" s="85" t="n">
        <v>1908</v>
      </c>
      <c r="D50" s="83" t="n">
        <v>782870</v>
      </c>
      <c r="E50" s="82" t="n">
        <v>1958</v>
      </c>
      <c r="F50" s="83" t="n">
        <v>253265</v>
      </c>
      <c r="G50" s="90"/>
      <c r="H50" s="92" t="n">
        <f aca="false">H49^(1/50)-1</f>
        <v>0.0307431837526604</v>
      </c>
    </row>
    <row r="51" customFormat="false" ht="12.75" hidden="false" customHeight="false" outlineLevel="0" collapsed="false">
      <c r="A51" s="82" t="n">
        <v>1859</v>
      </c>
      <c r="B51" s="83" t="n">
        <v>121282</v>
      </c>
      <c r="C51" s="85" t="n">
        <v>1909</v>
      </c>
      <c r="D51" s="83" t="n">
        <v>751786</v>
      </c>
      <c r="E51" s="82" t="n">
        <v>1959</v>
      </c>
      <c r="F51" s="83" t="n">
        <v>260686</v>
      </c>
      <c r="G51" s="90"/>
      <c r="H51" s="91"/>
    </row>
    <row r="52" customFormat="false" ht="12.75" hidden="false" customHeight="false" outlineLevel="0" collapsed="false">
      <c r="A52" s="82" t="n">
        <v>1860</v>
      </c>
      <c r="B52" s="83" t="n">
        <v>153640</v>
      </c>
      <c r="C52" s="85" t="n">
        <v>1910</v>
      </c>
      <c r="D52" s="83" t="n">
        <v>1041570</v>
      </c>
      <c r="E52" s="82" t="n">
        <v>1960</v>
      </c>
      <c r="F52" s="83" t="n">
        <v>265398</v>
      </c>
      <c r="G52" s="90"/>
      <c r="H52" s="91"/>
    </row>
    <row r="53" customFormat="false" ht="12.75" hidden="false" customHeight="false" outlineLevel="0" collapsed="false">
      <c r="A53" s="78" t="s">
        <v>81</v>
      </c>
      <c r="B53" s="79" t="n">
        <v>2314824</v>
      </c>
      <c r="C53" s="84" t="s">
        <v>82</v>
      </c>
      <c r="D53" s="79" t="n">
        <v>5735811</v>
      </c>
      <c r="E53" s="78" t="s">
        <v>83</v>
      </c>
      <c r="F53" s="79" t="n">
        <v>3321677</v>
      </c>
      <c r="G53" s="93"/>
      <c r="H53" s="93"/>
    </row>
    <row r="54" customFormat="false" ht="12.75" hidden="false" customHeight="false" outlineLevel="0" collapsed="false">
      <c r="A54" s="82" t="n">
        <v>1861</v>
      </c>
      <c r="B54" s="83" t="n">
        <v>91918</v>
      </c>
      <c r="C54" s="85" t="n">
        <v>1911</v>
      </c>
      <c r="D54" s="83" t="n">
        <v>878587</v>
      </c>
      <c r="E54" s="82" t="n">
        <v>1961</v>
      </c>
      <c r="F54" s="83" t="n">
        <v>271344</v>
      </c>
      <c r="G54" s="81"/>
      <c r="H54" s="81"/>
    </row>
    <row r="55" customFormat="false" ht="12.75" hidden="false" customHeight="false" outlineLevel="0" collapsed="false">
      <c r="A55" s="82" t="n">
        <v>1862</v>
      </c>
      <c r="B55" s="83" t="n">
        <v>91985</v>
      </c>
      <c r="C55" s="85" t="n">
        <v>1912</v>
      </c>
      <c r="D55" s="83" t="n">
        <v>838172</v>
      </c>
      <c r="E55" s="82" t="n">
        <v>1962</v>
      </c>
      <c r="F55" s="83" t="n">
        <v>283763</v>
      </c>
      <c r="G55" s="81"/>
      <c r="H55" s="81"/>
    </row>
    <row r="56" customFormat="false" ht="12.75" hidden="false" customHeight="false" outlineLevel="0" collapsed="false">
      <c r="A56" s="82" t="n">
        <v>1863</v>
      </c>
      <c r="B56" s="83" t="n">
        <v>176282</v>
      </c>
      <c r="C56" s="85" t="n">
        <v>1913</v>
      </c>
      <c r="D56" s="83" t="n">
        <v>1197892</v>
      </c>
      <c r="E56" s="82" t="n">
        <v>1963</v>
      </c>
      <c r="F56" s="83" t="n">
        <v>306260</v>
      </c>
      <c r="G56" s="81"/>
      <c r="H56" s="81"/>
    </row>
    <row r="57" customFormat="false" ht="12.75" hidden="false" customHeight="false" outlineLevel="0" collapsed="false">
      <c r="A57" s="82" t="n">
        <v>1864</v>
      </c>
      <c r="B57" s="83" t="n">
        <v>193418</v>
      </c>
      <c r="C57" s="85" t="n">
        <v>1914</v>
      </c>
      <c r="D57" s="83" t="n">
        <v>1218480</v>
      </c>
      <c r="E57" s="82" t="n">
        <v>1964</v>
      </c>
      <c r="F57" s="83" t="n">
        <v>292248</v>
      </c>
      <c r="G57" s="81"/>
      <c r="H57" s="81"/>
    </row>
    <row r="58" customFormat="false" ht="12.75" hidden="false" customHeight="false" outlineLevel="0" collapsed="false">
      <c r="A58" s="82" t="n">
        <v>1865</v>
      </c>
      <c r="B58" s="83" t="n">
        <v>248120</v>
      </c>
      <c r="C58" s="85" t="n">
        <v>1915</v>
      </c>
      <c r="D58" s="83" t="n">
        <v>326700</v>
      </c>
      <c r="E58" s="82" t="n">
        <v>1965</v>
      </c>
      <c r="F58" s="83" t="n">
        <v>296697</v>
      </c>
      <c r="G58" s="81"/>
      <c r="H58" s="81"/>
    </row>
    <row r="59" customFormat="false" ht="12.75" hidden="false" customHeight="false" outlineLevel="0" collapsed="false">
      <c r="A59" s="82" t="n">
        <v>1866</v>
      </c>
      <c r="B59" s="83" t="n">
        <v>318568</v>
      </c>
      <c r="C59" s="85" t="n">
        <v>1916</v>
      </c>
      <c r="D59" s="83" t="n">
        <v>298826</v>
      </c>
      <c r="E59" s="82" t="n">
        <v>1966</v>
      </c>
      <c r="F59" s="83" t="n">
        <v>323040</v>
      </c>
      <c r="G59" s="81"/>
      <c r="H59" s="81"/>
    </row>
    <row r="60" customFormat="false" ht="12.75" hidden="false" customHeight="false" outlineLevel="0" collapsed="false">
      <c r="A60" s="82" t="n">
        <v>1867</v>
      </c>
      <c r="B60" s="83" t="n">
        <v>315722</v>
      </c>
      <c r="C60" s="85" t="n">
        <v>1917</v>
      </c>
      <c r="D60" s="83" t="n">
        <v>295403</v>
      </c>
      <c r="E60" s="82" t="n">
        <v>1967</v>
      </c>
      <c r="F60" s="83" t="n">
        <v>361972</v>
      </c>
      <c r="G60" s="81"/>
      <c r="H60" s="81"/>
    </row>
    <row r="61" customFormat="false" ht="12.75" hidden="false" customHeight="false" outlineLevel="0" collapsed="false">
      <c r="A61" s="82" t="n">
        <v>1868</v>
      </c>
      <c r="B61" s="83" t="n">
        <v>138840</v>
      </c>
      <c r="C61" s="85" t="n">
        <v>1918</v>
      </c>
      <c r="D61" s="83" t="n">
        <v>110618</v>
      </c>
      <c r="E61" s="82" t="n">
        <v>1968</v>
      </c>
      <c r="F61" s="83" t="n">
        <v>454448</v>
      </c>
      <c r="G61" s="81"/>
      <c r="H61" s="81"/>
    </row>
    <row r="62" customFormat="false" ht="12.75" hidden="false" customHeight="false" outlineLevel="0" collapsed="false">
      <c r="A62" s="82" t="n">
        <v>1869</v>
      </c>
      <c r="B62" s="83" t="n">
        <v>352768</v>
      </c>
      <c r="C62" s="85" t="n">
        <v>1919</v>
      </c>
      <c r="D62" s="83" t="n">
        <v>141132</v>
      </c>
      <c r="E62" s="82" t="n">
        <v>1969</v>
      </c>
      <c r="F62" s="83" t="n">
        <v>358579</v>
      </c>
      <c r="G62" s="81"/>
      <c r="H62" s="81"/>
    </row>
    <row r="63" customFormat="false" ht="12.75" hidden="false" customHeight="false" outlineLevel="0" collapsed="false">
      <c r="A63" s="94" t="n">
        <v>1870</v>
      </c>
      <c r="B63" s="95" t="n">
        <v>387203</v>
      </c>
      <c r="C63" s="94" t="n">
        <v>1920</v>
      </c>
      <c r="D63" s="95" t="n">
        <v>430001</v>
      </c>
      <c r="E63" s="94" t="n">
        <v>1970</v>
      </c>
      <c r="F63" s="95" t="n">
        <v>373326</v>
      </c>
      <c r="G63" s="96"/>
      <c r="H63" s="96"/>
    </row>
    <row r="64" customFormat="false" ht="12.75" hidden="false" customHeight="false" outlineLevel="0" collapsed="false">
      <c r="A64" s="97" t="s">
        <v>84</v>
      </c>
      <c r="B64" s="98"/>
      <c r="C64" s="99"/>
      <c r="D64" s="98"/>
      <c r="E64" s="99"/>
      <c r="F64" s="98"/>
    </row>
    <row r="65" customFormat="false" ht="12.75" hidden="false" customHeight="false" outlineLevel="0" collapsed="false">
      <c r="A65" s="100" t="s">
        <v>85</v>
      </c>
      <c r="B65" s="101"/>
    </row>
    <row r="66" customFormat="false" ht="12.75" hidden="false" customHeight="false" outlineLevel="0" collapsed="false">
      <c r="A66" s="97" t="s">
        <v>86</v>
      </c>
    </row>
    <row r="67" customFormat="false" ht="12.75" hidden="false" customHeight="false" outlineLevel="0" collapsed="false">
      <c r="A67" s="100" t="s">
        <v>87</v>
      </c>
    </row>
    <row r="68" customFormat="false" ht="12.75" hidden="false" customHeight="false" outlineLevel="0" collapsed="false">
      <c r="A68" s="102" t="s">
        <v>88</v>
      </c>
    </row>
    <row r="74" customFormat="false" ht="12.75" hidden="false" customHeight="false" outlineLevel="0" collapsed="false">
      <c r="A74" s="97"/>
    </row>
    <row r="75" customFormat="false" ht="12.75" hidden="false" customHeight="false" outlineLevel="0" collapsed="false">
      <c r="A75" s="97" t="s">
        <v>89</v>
      </c>
    </row>
    <row r="78" customFormat="false" ht="12.75" hidden="false" customHeight="false" outlineLevel="0" collapsed="false">
      <c r="A78" s="97"/>
    </row>
  </sheetData>
  <printOptions headings="false" gridLines="false" gridLinesSet="true" horizontalCentered="false" verticalCentered="false"/>
  <pageMargins left="0.6" right="0.6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</cols>
  <sheetData>
    <row r="1" customFormat="false" ht="12.75" hidden="false" customHeight="false" outlineLevel="0" collapsed="false">
      <c r="B1" s="0" t="n">
        <v>2004</v>
      </c>
      <c r="C1" s="0" t="n">
        <v>2003</v>
      </c>
      <c r="D1" s="0" t="n">
        <v>2002</v>
      </c>
    </row>
    <row r="2" customFormat="false" ht="12.75" hidden="false" customHeight="false" outlineLevel="0" collapsed="false">
      <c r="A2" s="103" t="s">
        <v>90</v>
      </c>
      <c r="B2" s="104" t="s">
        <v>91</v>
      </c>
      <c r="C2" s="104" t="s">
        <v>91</v>
      </c>
      <c r="D2" s="104" t="s">
        <v>91</v>
      </c>
      <c r="E2" s="105"/>
    </row>
    <row r="3" customFormat="false" ht="12.75" hidden="false" customHeight="false" outlineLevel="0" collapsed="false">
      <c r="A3" s="4" t="s">
        <v>91</v>
      </c>
      <c r="B3" s="106" t="n">
        <v>946142</v>
      </c>
      <c r="C3" s="106" t="n">
        <v>705827</v>
      </c>
      <c r="D3" s="106" t="n">
        <v>1063732</v>
      </c>
    </row>
    <row r="4" customFormat="false" ht="12.75" hidden="false" customHeight="false" outlineLevel="0" collapsed="false">
      <c r="A4" s="4"/>
      <c r="B4" s="106"/>
      <c r="C4" s="11"/>
      <c r="D4" s="11"/>
    </row>
    <row r="5" customFormat="false" ht="12.75" hidden="false" customHeight="false" outlineLevel="0" collapsed="false">
      <c r="A5" s="4" t="s">
        <v>92</v>
      </c>
      <c r="B5" s="107"/>
      <c r="C5" s="11"/>
      <c r="D5" s="11"/>
    </row>
    <row r="6" customFormat="false" ht="12.75" hidden="false" customHeight="false" outlineLevel="0" collapsed="false">
      <c r="A6" s="0" t="s">
        <v>93</v>
      </c>
      <c r="B6" s="11" t="n">
        <v>151400</v>
      </c>
      <c r="C6" s="11" t="n">
        <v>129497</v>
      </c>
      <c r="D6" s="11" t="n">
        <v>186328</v>
      </c>
    </row>
    <row r="7" customFormat="false" ht="12.75" hidden="false" customHeight="false" outlineLevel="0" collapsed="false">
      <c r="A7" s="0" t="s">
        <v>94</v>
      </c>
      <c r="B7" s="11" t="n">
        <v>85216</v>
      </c>
      <c r="C7" s="11" t="n">
        <v>68390</v>
      </c>
      <c r="D7" s="11" t="n">
        <v>102479</v>
      </c>
    </row>
    <row r="8" customFormat="false" ht="12.75" hidden="false" customHeight="false" outlineLevel="0" collapsed="false">
      <c r="A8" s="0" t="s">
        <v>95</v>
      </c>
      <c r="B8" s="11" t="n">
        <v>709486</v>
      </c>
      <c r="C8" s="11" t="n">
        <v>507904</v>
      </c>
      <c r="D8" s="11" t="n">
        <v>774716</v>
      </c>
    </row>
    <row r="9" customFormat="false" ht="12.75" hidden="false" customHeight="false" outlineLevel="0" collapsed="false">
      <c r="B9" s="107"/>
      <c r="C9" s="11"/>
      <c r="D9" s="11"/>
    </row>
    <row r="10" customFormat="false" ht="12.75" hidden="false" customHeight="false" outlineLevel="0" collapsed="false">
      <c r="A10" s="0" t="s">
        <v>96</v>
      </c>
      <c r="B10" s="11" t="n">
        <v>7807</v>
      </c>
      <c r="C10" s="11" t="n">
        <v>11994</v>
      </c>
      <c r="D10" s="11" t="n">
        <v>11673</v>
      </c>
      <c r="F10" s="0" t="n">
        <f aca="false">SUM(B10:D10)/3</f>
        <v>10491.3333333333</v>
      </c>
    </row>
    <row r="11" customFormat="false" ht="12.75" hidden="false" customHeight="false" outlineLevel="0" collapsed="false">
      <c r="A11" s="0" t="s">
        <v>97</v>
      </c>
      <c r="B11" s="11" t="n">
        <v>22932</v>
      </c>
      <c r="C11" s="11" t="n">
        <v>24658</v>
      </c>
      <c r="D11" s="11" t="n">
        <v>31791</v>
      </c>
      <c r="F11" s="0" t="n">
        <f aca="false">SUM(B11:D11)/3</f>
        <v>26460.3333333333</v>
      </c>
    </row>
    <row r="12" customFormat="false" ht="12.75" hidden="false" customHeight="false" outlineLevel="0" collapsed="false">
      <c r="A12" s="0" t="s">
        <v>4</v>
      </c>
      <c r="B12" s="11" t="n">
        <v>48181</v>
      </c>
      <c r="C12" s="11" t="n">
        <v>36282</v>
      </c>
      <c r="D12" s="11" t="n">
        <v>54493</v>
      </c>
      <c r="F12" s="0" t="n">
        <f aca="false">SUM(B12:D12)/3</f>
        <v>46318.6666666667</v>
      </c>
    </row>
    <row r="13" customFormat="false" ht="12.75" hidden="false" customHeight="false" outlineLevel="0" collapsed="false">
      <c r="A13" s="0" t="s">
        <v>6</v>
      </c>
      <c r="B13" s="11" t="n">
        <v>58821</v>
      </c>
      <c r="C13" s="11" t="n">
        <v>45536</v>
      </c>
      <c r="D13" s="11" t="n">
        <v>70860</v>
      </c>
      <c r="F13" s="0" t="n">
        <f aca="false">SUM(B13:D13)/3</f>
        <v>58405.6666666667</v>
      </c>
    </row>
    <row r="14" customFormat="false" ht="12.75" hidden="false" customHeight="false" outlineLevel="0" collapsed="false">
      <c r="A14" s="0" t="s">
        <v>8</v>
      </c>
      <c r="B14" s="11" t="n">
        <v>78069</v>
      </c>
      <c r="C14" s="11" t="n">
        <v>61632</v>
      </c>
      <c r="D14" s="11" t="n">
        <v>92566</v>
      </c>
      <c r="F14" s="0" t="n">
        <f aca="false">SUM(B14:D14)/3</f>
        <v>77422.3333333333</v>
      </c>
    </row>
    <row r="15" customFormat="false" ht="12.75" hidden="false" customHeight="false" outlineLevel="0" collapsed="false">
      <c r="A15" s="0" t="s">
        <v>9</v>
      </c>
      <c r="B15" s="11" t="n">
        <v>86278</v>
      </c>
      <c r="C15" s="11" t="n">
        <v>65121</v>
      </c>
      <c r="D15" s="11" t="n">
        <v>93132</v>
      </c>
      <c r="F15" s="0" t="n">
        <f aca="false">SUM(B15:D15)/3</f>
        <v>81510.3333333333</v>
      </c>
    </row>
    <row r="16" customFormat="false" ht="12.75" hidden="false" customHeight="false" outlineLevel="0" collapsed="false">
      <c r="A16" s="0" t="s">
        <v>13</v>
      </c>
      <c r="B16" s="11" t="n">
        <v>124406</v>
      </c>
      <c r="C16" s="11" t="n">
        <v>91709</v>
      </c>
      <c r="D16" s="11" t="n">
        <v>152476</v>
      </c>
      <c r="F16" s="0" t="n">
        <f aca="false">SUM(B16:D16)/3</f>
        <v>122863.666666667</v>
      </c>
    </row>
    <row r="17" customFormat="false" ht="12.75" hidden="false" customHeight="false" outlineLevel="0" collapsed="false">
      <c r="A17" s="0" t="s">
        <v>14</v>
      </c>
      <c r="B17" s="11" t="n">
        <v>143921</v>
      </c>
      <c r="C17" s="11" t="n">
        <v>96190</v>
      </c>
      <c r="D17" s="11" t="n">
        <v>160962</v>
      </c>
      <c r="F17" s="0" t="n">
        <f aca="false">SUM(B17:D17)/3</f>
        <v>133691</v>
      </c>
    </row>
    <row r="18" customFormat="false" ht="12.75" hidden="false" customHeight="false" outlineLevel="0" collapsed="false">
      <c r="A18" s="0" t="s">
        <v>15</v>
      </c>
      <c r="B18" s="11" t="n">
        <v>107251</v>
      </c>
      <c r="C18" s="11" t="n">
        <v>70235</v>
      </c>
      <c r="D18" s="11" t="n">
        <v>112247</v>
      </c>
      <c r="F18" s="0" t="n">
        <f aca="false">SUM(B18:D18)/3</f>
        <v>96577.6666666667</v>
      </c>
    </row>
    <row r="19" customFormat="false" ht="12.75" hidden="false" customHeight="false" outlineLevel="0" collapsed="false">
      <c r="A19" s="0" t="s">
        <v>16</v>
      </c>
      <c r="B19" s="11" t="n">
        <v>76404</v>
      </c>
      <c r="C19" s="11" t="n">
        <v>51572</v>
      </c>
      <c r="D19" s="11" t="n">
        <v>75743</v>
      </c>
      <c r="F19" s="0" t="n">
        <f aca="false">SUM(B19:D19)/3</f>
        <v>67906.3333333333</v>
      </c>
    </row>
    <row r="20" customFormat="false" ht="12.75" hidden="false" customHeight="false" outlineLevel="0" collapsed="false">
      <c r="A20" s="0" t="s">
        <v>17</v>
      </c>
      <c r="B20" s="11" t="n">
        <v>55223</v>
      </c>
      <c r="C20" s="11" t="n">
        <v>39621</v>
      </c>
      <c r="D20" s="11" t="n">
        <v>54811</v>
      </c>
      <c r="F20" s="0" t="n">
        <f aca="false">SUM(B20:D20)/3</f>
        <v>49885</v>
      </c>
    </row>
    <row r="21" customFormat="false" ht="12.75" hidden="false" customHeight="false" outlineLevel="0" collapsed="false">
      <c r="A21" s="0" t="s">
        <v>18</v>
      </c>
      <c r="B21" s="11" t="n">
        <v>39661</v>
      </c>
      <c r="C21" s="11" t="n">
        <v>30074</v>
      </c>
      <c r="D21" s="11" t="n">
        <v>40319</v>
      </c>
      <c r="F21" s="0" t="n">
        <f aca="false">SUM(B21:D21)/3</f>
        <v>36684.6666666667</v>
      </c>
    </row>
    <row r="22" customFormat="false" ht="12.75" hidden="false" customHeight="false" outlineLevel="0" collapsed="false">
      <c r="A22" s="0" t="s">
        <v>19</v>
      </c>
      <c r="B22" s="11" t="n">
        <v>30037</v>
      </c>
      <c r="C22" s="11" t="n">
        <v>23427</v>
      </c>
      <c r="D22" s="11" t="n">
        <v>31694</v>
      </c>
      <c r="F22" s="0" t="n">
        <f aca="false">SUM(B22:D22)/3</f>
        <v>28386</v>
      </c>
    </row>
    <row r="23" customFormat="false" ht="12.75" hidden="false" customHeight="false" outlineLevel="0" collapsed="false">
      <c r="A23" s="0" t="s">
        <v>20</v>
      </c>
      <c r="B23" s="11" t="n">
        <v>23829</v>
      </c>
      <c r="C23" s="11" t="n">
        <v>20564</v>
      </c>
      <c r="D23" s="11" t="n">
        <v>29201</v>
      </c>
      <c r="F23" s="0" t="n">
        <f aca="false">SUM(B23:D23)/3</f>
        <v>24531.3333333333</v>
      </c>
    </row>
    <row r="24" customFormat="false" ht="12.75" hidden="false" customHeight="false" outlineLevel="0" collapsed="false">
      <c r="A24" s="0" t="s">
        <v>21</v>
      </c>
      <c r="B24" s="11" t="n">
        <v>32346</v>
      </c>
      <c r="C24" s="11" t="n">
        <v>28207</v>
      </c>
      <c r="D24" s="11" t="n">
        <v>39014</v>
      </c>
      <c r="F24" s="0" t="n">
        <f aca="false">SUM(B24:D24)/3</f>
        <v>33189</v>
      </c>
    </row>
    <row r="25" customFormat="false" ht="12.75" hidden="false" customHeight="false" outlineLevel="0" collapsed="false">
      <c r="A25" s="0" t="s">
        <v>98</v>
      </c>
      <c r="B25" s="11" t="n">
        <v>10936</v>
      </c>
      <c r="C25" s="11" t="n">
        <v>8969</v>
      </c>
      <c r="D25" s="11" t="n">
        <v>12541</v>
      </c>
      <c r="F25" s="0" t="n">
        <f aca="false">SUM(B25:D25)/3</f>
        <v>10815.3333333333</v>
      </c>
    </row>
    <row r="26" customFormat="false" ht="12.75" hidden="false" customHeight="false" outlineLevel="0" collapsed="false">
      <c r="A26" s="0" t="s">
        <v>99</v>
      </c>
      <c r="B26" s="0" t="n">
        <v>40</v>
      </c>
      <c r="C26" s="0" t="n">
        <v>36</v>
      </c>
      <c r="D26" s="0" t="n">
        <v>209</v>
      </c>
    </row>
    <row r="28" customFormat="false" ht="12.75" hidden="false" customHeight="false" outlineLevel="0" collapsed="false">
      <c r="A28" s="4" t="s">
        <v>100</v>
      </c>
      <c r="B28" s="108"/>
    </row>
    <row r="29" customFormat="false" ht="12.75" hidden="false" customHeight="false" outlineLevel="0" collapsed="false">
      <c r="A29" s="0" t="s">
        <v>101</v>
      </c>
      <c r="B29" s="11" t="n">
        <v>346185</v>
      </c>
      <c r="C29" s="11" t="n">
        <v>275047</v>
      </c>
      <c r="D29" s="11" t="n">
        <v>375451</v>
      </c>
    </row>
    <row r="30" customFormat="false" ht="12.75" hidden="false" customHeight="false" outlineLevel="0" collapsed="false">
      <c r="A30" s="0" t="s">
        <v>102</v>
      </c>
      <c r="B30" s="11" t="n">
        <v>561886</v>
      </c>
      <c r="C30" s="11" t="n">
        <v>401134</v>
      </c>
      <c r="D30" s="11" t="n">
        <v>644892</v>
      </c>
    </row>
    <row r="31" customFormat="false" ht="12.75" hidden="false" customHeight="false" outlineLevel="0" collapsed="false">
      <c r="A31" s="0" t="s">
        <v>103</v>
      </c>
      <c r="B31" s="11" t="n">
        <v>19871</v>
      </c>
      <c r="C31" s="11" t="n">
        <v>17436</v>
      </c>
      <c r="D31" s="11" t="n">
        <v>23751</v>
      </c>
    </row>
    <row r="32" customFormat="false" ht="12.75" hidden="false" customHeight="false" outlineLevel="0" collapsed="false">
      <c r="A32" s="0" t="s">
        <v>104</v>
      </c>
      <c r="B32" s="11" t="n">
        <v>15899</v>
      </c>
      <c r="C32" s="11" t="n">
        <v>10882</v>
      </c>
      <c r="D32" s="11" t="n">
        <v>16091</v>
      </c>
    </row>
    <row r="33" customFormat="false" ht="12.75" hidden="false" customHeight="false" outlineLevel="0" collapsed="false">
      <c r="A33" s="0" t="s">
        <v>99</v>
      </c>
      <c r="B33" s="11" t="n">
        <v>2301</v>
      </c>
      <c r="C33" s="11" t="n">
        <v>1328</v>
      </c>
      <c r="D33" s="11" t="n">
        <v>3547</v>
      </c>
    </row>
    <row r="34" customFormat="false" ht="12.75" hidden="false" customHeight="false" outlineLevel="0" collapsed="false">
      <c r="B34" s="11"/>
      <c r="C34" s="11"/>
      <c r="D34" s="11"/>
    </row>
    <row r="35" customFormat="false" ht="12.75" hidden="false" customHeight="false" outlineLevel="0" collapsed="false">
      <c r="A35" s="4" t="s">
        <v>105</v>
      </c>
      <c r="B35" s="11"/>
      <c r="C35" s="11"/>
      <c r="D35" s="11"/>
    </row>
    <row r="36" customFormat="false" ht="12.75" hidden="false" customHeight="false" outlineLevel="0" collapsed="false">
      <c r="A36" s="0" t="s">
        <v>106</v>
      </c>
      <c r="B36" s="11" t="n">
        <v>31689</v>
      </c>
      <c r="C36" s="11" t="n">
        <v>22295</v>
      </c>
      <c r="D36" s="11" t="n">
        <v>29277</v>
      </c>
    </row>
    <row r="37" customFormat="false" ht="12.75" hidden="false" customHeight="false" outlineLevel="0" collapsed="false">
      <c r="A37" s="0" t="s">
        <v>107</v>
      </c>
      <c r="B37" s="11" t="n">
        <v>73862</v>
      </c>
      <c r="C37" s="11" t="n">
        <v>46495</v>
      </c>
      <c r="D37" s="11" t="n">
        <v>79370</v>
      </c>
    </row>
    <row r="38" customFormat="false" ht="12.75" hidden="false" customHeight="false" outlineLevel="0" collapsed="false">
      <c r="A38" s="0" t="s">
        <v>108</v>
      </c>
      <c r="B38" s="11" t="n">
        <v>16872</v>
      </c>
      <c r="C38" s="11" t="n">
        <v>12594</v>
      </c>
      <c r="D38" s="11" t="n">
        <v>14869</v>
      </c>
    </row>
    <row r="39" customFormat="false" ht="12.75" hidden="false" customHeight="false" outlineLevel="0" collapsed="false">
      <c r="A39" s="0" t="s">
        <v>109</v>
      </c>
      <c r="B39" s="11" t="n">
        <v>11820</v>
      </c>
      <c r="C39" s="11" t="n">
        <v>9870</v>
      </c>
      <c r="D39" s="11" t="n">
        <v>12838</v>
      </c>
    </row>
    <row r="40" customFormat="false" ht="12.75" hidden="false" customHeight="false" outlineLevel="0" collapsed="false">
      <c r="A40" s="0" t="s">
        <v>110</v>
      </c>
      <c r="B40" s="11" t="n">
        <v>11590</v>
      </c>
      <c r="C40" s="11" t="n">
        <v>8685</v>
      </c>
      <c r="D40" s="11" t="n">
        <v>9028</v>
      </c>
    </row>
    <row r="41" customFormat="false" ht="12.75" hidden="false" customHeight="false" outlineLevel="0" collapsed="false">
      <c r="A41" s="0" t="s">
        <v>111</v>
      </c>
      <c r="B41" s="11" t="n">
        <v>39524</v>
      </c>
      <c r="C41" s="11" t="n">
        <v>24595</v>
      </c>
      <c r="D41" s="11" t="n">
        <v>35638</v>
      </c>
    </row>
    <row r="42" customFormat="false" ht="12.75" hidden="false" customHeight="false" outlineLevel="0" collapsed="false">
      <c r="A42" s="0" t="s">
        <v>112</v>
      </c>
      <c r="B42" s="11" t="n">
        <v>11705</v>
      </c>
      <c r="C42" s="11" t="n">
        <v>7698</v>
      </c>
      <c r="D42" s="11" t="n">
        <v>13206</v>
      </c>
    </row>
    <row r="43" customFormat="false" ht="12.75" hidden="false" customHeight="false" outlineLevel="0" collapsed="false">
      <c r="A43" s="0" t="s">
        <v>113</v>
      </c>
      <c r="B43" s="11" t="n">
        <v>38566</v>
      </c>
      <c r="C43" s="11" t="n">
        <v>29117</v>
      </c>
      <c r="D43" s="11" t="n">
        <v>33948</v>
      </c>
    </row>
    <row r="44" customFormat="false" ht="12.75" hidden="false" customHeight="false" outlineLevel="0" collapsed="false">
      <c r="A44" s="0" t="s">
        <v>114</v>
      </c>
      <c r="B44" s="11" t="n">
        <v>258</v>
      </c>
      <c r="C44" s="0" t="n">
        <v>56</v>
      </c>
      <c r="D44" s="11"/>
    </row>
    <row r="45" customFormat="false" ht="12.75" hidden="false" customHeight="false" outlineLevel="0" collapsed="false">
      <c r="A45" s="0" t="s">
        <v>115</v>
      </c>
      <c r="B45" s="11" t="n">
        <v>400743</v>
      </c>
      <c r="C45" s="11" t="n">
        <v>310197</v>
      </c>
      <c r="D45" s="11" t="n">
        <v>414593</v>
      </c>
    </row>
    <row r="46" customFormat="false" ht="12.75" hidden="false" customHeight="false" outlineLevel="0" collapsed="false">
      <c r="A46" s="0" t="s">
        <v>116</v>
      </c>
      <c r="B46" s="11" t="n">
        <v>108912</v>
      </c>
      <c r="C46" s="11" t="n">
        <v>79667</v>
      </c>
      <c r="D46" s="11" t="n">
        <v>113725</v>
      </c>
    </row>
    <row r="47" customFormat="false" ht="12.75" hidden="false" customHeight="false" outlineLevel="0" collapsed="false">
      <c r="A47" s="0" t="s">
        <v>117</v>
      </c>
      <c r="B47" s="11" t="n">
        <v>229774</v>
      </c>
      <c r="C47" s="11" t="n">
        <v>188082</v>
      </c>
      <c r="D47" s="11" t="n">
        <v>254821</v>
      </c>
    </row>
    <row r="48" customFormat="false" ht="12.75" hidden="false" customHeight="false" outlineLevel="0" collapsed="false">
      <c r="A48" s="0" t="s">
        <v>118</v>
      </c>
      <c r="B48" s="11" t="n">
        <v>4443</v>
      </c>
      <c r="C48" s="11" t="n">
        <v>2603</v>
      </c>
      <c r="D48" s="11" t="n">
        <v>3585</v>
      </c>
    </row>
    <row r="49" customFormat="false" ht="12.75" hidden="false" customHeight="false" outlineLevel="0" collapsed="false">
      <c r="A49" s="0" t="s">
        <v>119</v>
      </c>
      <c r="B49" s="11" t="n">
        <v>57614</v>
      </c>
      <c r="C49" s="11" t="n">
        <v>39845</v>
      </c>
      <c r="D49" s="11" t="n">
        <v>42462</v>
      </c>
    </row>
    <row r="50" customFormat="false" ht="12.75" hidden="false" customHeight="false" outlineLevel="0" collapsed="false">
      <c r="A50" s="49" t="s">
        <v>99</v>
      </c>
      <c r="B50" s="109" t="n">
        <v>309513</v>
      </c>
      <c r="C50" s="109" t="n">
        <v>234225</v>
      </c>
      <c r="D50" s="109" t="n">
        <v>420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46:36Z</dcterms:created>
  <dc:creator>David Conner</dc:creator>
  <dc:description>J5.J520DAC.JCL.IMMNATZ(TABLE06)</dc:description>
  <dc:language>en-US</dc:language>
  <cp:lastModifiedBy>Stern Business School</cp:lastModifiedBy>
  <cp:lastPrinted>2005-12-11T22:51:36Z</cp:lastPrinted>
  <dcterms:modified xsi:type="dcterms:W3CDTF">2005-12-11T23:23:36Z</dcterms:modified>
  <cp:revision>0</cp:revision>
  <dc:subject/>
  <dc:title/>
</cp:coreProperties>
</file>